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Graphs" sheetId="2" state="visible" r:id="rId3"/>
  </sheets>
  <definedNames>
    <definedName function="false" hidden="false" name="additContrib" vbProcedure="false">#REF!</definedName>
    <definedName function="false" hidden="false" name="ageFundsGone" vbProcedure="false">#REF!</definedName>
    <definedName function="false" hidden="false" name="annFundContrib" vbProcedure="false">#REF!</definedName>
    <definedName function="false" hidden="false" name="expInflation" vbProcedure="false">#REF!</definedName>
    <definedName function="false" hidden="false" name="firstYear" vbProcedure="false">#REF!</definedName>
    <definedName function="false" hidden="false" name="fundReturn" vbProcedure="false">#REF!</definedName>
    <definedName function="false" hidden="false" name="initFund" vbProcedure="false">#REF!</definedName>
    <definedName function="false" hidden="false" name="initialAge" vbProcedure="false">#REF!</definedName>
    <definedName function="false" hidden="false" name="initial_Salary" vbProcedure="false">#REF!</definedName>
    <definedName function="false" hidden="false" name="million" vbProcedure="false">1000000</definedName>
    <definedName function="false" hidden="false" name="NoteHeader" vbProcedure="false">#REF!</definedName>
    <definedName function="false" hidden="false" name="one" vbProcedure="false">1</definedName>
    <definedName function="false" hidden="false" name="postRetFundReturn" vbProcedure="false">#REF!</definedName>
    <definedName function="false" hidden="false" name="retirementAge" vbProcedure="false">#REF!</definedName>
    <definedName function="false" hidden="false" name="retMonthlyExp" vbProcedure="false">#REF!</definedName>
    <definedName function="false" hidden="false" name="salaryGrowth" vbProcedure="false">#REF!</definedName>
    <definedName function="false" hidden="false" name="schoolContrib" vbProcedure="false">#REF!</definedName>
    <definedName function="false" hidden="false" name="taxRate" vbProcedure="false">#REF!</definedName>
    <definedName function="false" hidden="false" name="thousand" vbProcedure="false">1000</definedName>
    <definedName function="false" hidden="false" name="zero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Tim's Retirement Model</t>
  </si>
  <si>
    <t xml:space="preserve">Additional Contribution</t>
  </si>
  <si>
    <t xml:space="preserve">Parameters</t>
  </si>
  <si>
    <t xml:space="preserve">Current Year</t>
  </si>
  <si>
    <t xml:space="preserve">Age</t>
  </si>
  <si>
    <t xml:space="preserve">Current Savings</t>
  </si>
  <si>
    <t xml:space="preserve">Rate of Return on Retirement Savings (pre retirement)</t>
  </si>
  <si>
    <t xml:space="preserve">Retirement</t>
  </si>
  <si>
    <t xml:space="preserve">Current Annual Salary</t>
  </si>
  <si>
    <t xml:space="preserve">Expected Annual % Increase</t>
  </si>
  <si>
    <t xml:space="preserve">% of Salary Contributed</t>
  </si>
  <si>
    <t xml:space="preserve">Expected Age of Retirement</t>
  </si>
  <si>
    <t xml:space="preserve">Expected Expenses After Retirement</t>
  </si>
  <si>
    <t xml:space="preserve">Rate of Return on Retirement Savings (post retirement)</t>
  </si>
  <si>
    <t xml:space="preserve">Income tax rate (post retirement)</t>
  </si>
  <si>
    <t xml:space="preserve">% School Contribution</t>
  </si>
  <si>
    <t xml:space="preserve">Annual Employee (tax free) Contributions</t>
  </si>
  <si>
    <t xml:space="preserve">Inflation Rate</t>
  </si>
  <si>
    <t xml:space="preserve">Model</t>
  </si>
  <si>
    <t xml:space="preserve">Age When Funds Run Out</t>
  </si>
  <si>
    <t xml:space="preserve">Balanace at Start of Retirement</t>
  </si>
  <si>
    <t xml:space="preserve">Pre-Retirement Module</t>
  </si>
  <si>
    <t xml:space="preserve">Post-Retirement Module</t>
  </si>
  <si>
    <t xml:space="preserve">Year</t>
  </si>
  <si>
    <t xml:space="preserve">Salary</t>
  </si>
  <si>
    <t xml:space="preserve">Tim's contribution</t>
  </si>
  <si>
    <t xml:space="preserve">School Contri-bution</t>
  </si>
  <si>
    <t xml:space="preserve">additional preTax Contri-bution</t>
  </si>
  <si>
    <t xml:space="preserve">Fund BOY</t>
  </si>
  <si>
    <t xml:space="preserve">Fund EOY</t>
  </si>
  <si>
    <t xml:space="preserve">Spending</t>
  </si>
  <si>
    <t xml:space="preserve">Taxes</t>
  </si>
  <si>
    <t xml:space="preserve">Funds Out? 1=Yes</t>
  </si>
  <si>
    <t xml:space="preserve">Age When Funds Gone</t>
  </si>
  <si>
    <t xml:space="preserve">Pre Rertirement Return</t>
  </si>
  <si>
    <t xml:space="preserve">Infl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$#,##0"/>
    <numFmt numFmtId="167" formatCode="0.0%"/>
    <numFmt numFmtId="168" formatCode="0.00%"/>
    <numFmt numFmtId="169" formatCode="\$#,##0.0"/>
    <numFmt numFmtId="170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color rgb="FFFF00FF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" xfId="20"/>
    <cellStyle name="CB Assumption" xfId="21"/>
    <cellStyle name="CB Forecast" xfId="22"/>
    <cellStyle name="Control" xfId="23"/>
    <cellStyle name="Header 10" xfId="24"/>
    <cellStyle name="Header12" xfId="25"/>
    <cellStyle name="Header14" xfId="26"/>
    <cellStyle name="Header18" xfId="27"/>
    <cellStyle name="Linked" xfId="28"/>
    <cellStyle name="Name" xfId="29"/>
    <cellStyle name="Not In Use" xfId="30"/>
    <cellStyle name="Pasted Data" xfId="31"/>
    <cellStyle name="Placeholder" xfId="32"/>
    <cellStyle name="Temp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ge When Funds Run Out</a:t>
            </a:r>
          </a:p>
        </c:rich>
      </c:tx>
      <c:layout>
        <c:manualLayout>
          <c:xMode val="edge"/>
          <c:yMode val="edge"/>
          <c:x val="0.32198499711483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134641277169"/>
          <c:y val="0.131839313386578"/>
          <c:w val="0.808040007693787"/>
          <c:h val="0.788651805936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C$5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5:$K$5</c:f>
              <c:numCache>
                <c:formatCode>General</c:formatCode>
                <c:ptCount val="8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5</c:v>
                </c:pt>
                <c:pt idx="4">
                  <c:v>86</c:v>
                </c:pt>
                <c:pt idx="5">
                  <c:v>87</c:v>
                </c:pt>
                <c:pt idx="6">
                  <c:v>88</c:v>
                </c:pt>
                <c:pt idx="7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6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6:$K$6</c:f>
              <c:numCache>
                <c:formatCode>General</c:formatCode>
                <c:ptCount val="8"/>
                <c:pt idx="0">
                  <c:v>80</c:v>
                </c:pt>
                <c:pt idx="1">
                  <c:v>81</c:v>
                </c:pt>
                <c:pt idx="2">
                  <c:v>81</c:v>
                </c:pt>
                <c:pt idx="3">
                  <c:v>82</c:v>
                </c:pt>
                <c:pt idx="4">
                  <c:v>83</c:v>
                </c:pt>
                <c:pt idx="5">
                  <c:v>84</c:v>
                </c:pt>
                <c:pt idx="6">
                  <c:v>84</c:v>
                </c:pt>
                <c:pt idx="7">
                  <c:v>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s!$C$7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7:$K$7</c:f>
              <c:numCache>
                <c:formatCode>General</c:formatCode>
                <c:ptCount val="8"/>
                <c:pt idx="0">
                  <c:v>77</c:v>
                </c:pt>
                <c:pt idx="1">
                  <c:v>78</c:v>
                </c:pt>
                <c:pt idx="2">
                  <c:v>78</c:v>
                </c:pt>
                <c:pt idx="3">
                  <c:v>79</c:v>
                </c:pt>
                <c:pt idx="4">
                  <c:v>80</c:v>
                </c:pt>
                <c:pt idx="5">
                  <c:v>81</c:v>
                </c:pt>
                <c:pt idx="6">
                  <c:v>81</c:v>
                </c:pt>
                <c:pt idx="7">
                  <c:v>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aphs!$C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8:$K$8</c:f>
              <c:numCache>
                <c:formatCode>General</c:formatCode>
                <c:ptCount val="8"/>
                <c:pt idx="0">
                  <c:v>74</c:v>
                </c:pt>
                <c:pt idx="1">
                  <c:v>75</c:v>
                </c:pt>
                <c:pt idx="2">
                  <c:v>76</c:v>
                </c:pt>
                <c:pt idx="3">
                  <c:v>76</c:v>
                </c:pt>
                <c:pt idx="4">
                  <c:v>77</c:v>
                </c:pt>
                <c:pt idx="5">
                  <c:v>77</c:v>
                </c:pt>
                <c:pt idx="6">
                  <c:v>78</c:v>
                </c:pt>
                <c:pt idx="7">
                  <c:v>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s!$C$9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9:$K$9</c:f>
              <c:numCache>
                <c:formatCode>General</c:formatCode>
                <c:ptCount val="8"/>
                <c:pt idx="0">
                  <c:v>72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5</c:v>
                </c:pt>
                <c:pt idx="7">
                  <c:v>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aphs!$C$1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10:$K$10</c:f>
              <c:numCache>
                <c:formatCode>General</c:formatCode>
                <c:ptCount val="8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</c:numCache>
            </c:numRef>
          </c:yVal>
          <c:smooth val="0"/>
        </c:ser>
        <c:axId val="28561353"/>
        <c:axId val="58163522"/>
      </c:scatterChart>
      <c:valAx>
        <c:axId val="2856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dditional Pre-tax Contributions</a:t>
                </a:r>
              </a:p>
            </c:rich>
          </c:tx>
          <c:layout>
            <c:manualLayout>
              <c:xMode val="edge"/>
              <c:yMode val="edge"/>
              <c:x val="0.312944797076361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63522"/>
        <c:crossesAt val="0"/>
        <c:crossBetween val="midCat"/>
      </c:valAx>
      <c:valAx>
        <c:axId val="58163522"/>
        <c:scaling>
          <c:orientation val="minMax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ge When Funds Run Out</a:t>
                </a:r>
              </a:p>
            </c:rich>
          </c:tx>
          <c:layout>
            <c:manualLayout>
              <c:xMode val="edge"/>
              <c:yMode val="edge"/>
              <c:x val="0.0194268128486247"/>
              <c:y val="-0.179640004768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61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697441815734"/>
          <c:y val="0.218858028370485"/>
          <c:w val="0.0882220939924344"/>
          <c:h val="0.424722851352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ge When Funds Run Out</a:t>
            </a:r>
          </a:p>
        </c:rich>
      </c:tx>
      <c:layout>
        <c:manualLayout>
          <c:xMode val="edge"/>
          <c:yMode val="edge"/>
          <c:x val="0.30631196760229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66890099148"/>
          <c:y val="0.13920382968002"/>
          <c:w val="0.77984918307499"/>
          <c:h val="0.777147896195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E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E$40:$E$50</c:f>
              <c:numCache>
                <c:formatCode>General</c:formatCode>
                <c:ptCount val="11"/>
                <c:pt idx="0">
                  <c:v>77</c:v>
                </c:pt>
                <c:pt idx="1">
                  <c:v>73</c:v>
                </c:pt>
                <c:pt idx="2">
                  <c:v>71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  <c:pt idx="6">
                  <c:v>67</c:v>
                </c:pt>
                <c:pt idx="7">
                  <c:v>66</c:v>
                </c:pt>
                <c:pt idx="8">
                  <c:v>66</c:v>
                </c:pt>
                <c:pt idx="9">
                  <c:v>65</c:v>
                </c:pt>
                <c:pt idx="10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F$3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F$40:$F$50</c:f>
              <c:numCache>
                <c:formatCode>General</c:formatCode>
                <c:ptCount val="11"/>
                <c:pt idx="0">
                  <c:v>80</c:v>
                </c:pt>
                <c:pt idx="1">
                  <c:v>75</c:v>
                </c:pt>
                <c:pt idx="2">
                  <c:v>72</c:v>
                </c:pt>
                <c:pt idx="3">
                  <c:v>70</c:v>
                </c:pt>
                <c:pt idx="4">
                  <c:v>69</c:v>
                </c:pt>
                <c:pt idx="5">
                  <c:v>68</c:v>
                </c:pt>
                <c:pt idx="6">
                  <c:v>67</c:v>
                </c:pt>
                <c:pt idx="7">
                  <c:v>66</c:v>
                </c:pt>
                <c:pt idx="8">
                  <c:v>66</c:v>
                </c:pt>
                <c:pt idx="9">
                  <c:v>66</c:v>
                </c:pt>
                <c:pt idx="10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s!$G$39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G$40:$G$50</c:f>
              <c:numCache>
                <c:formatCode>General</c:formatCode>
                <c:ptCount val="11"/>
                <c:pt idx="0">
                  <c:v>84</c:v>
                </c:pt>
                <c:pt idx="1">
                  <c:v>77</c:v>
                </c:pt>
                <c:pt idx="2">
                  <c:v>73</c:v>
                </c:pt>
                <c:pt idx="3">
                  <c:v>71</c:v>
                </c:pt>
                <c:pt idx="4">
                  <c:v>69</c:v>
                </c:pt>
                <c:pt idx="5">
                  <c:v>68</c:v>
                </c:pt>
                <c:pt idx="6">
                  <c:v>67</c:v>
                </c:pt>
                <c:pt idx="7">
                  <c:v>67</c:v>
                </c:pt>
                <c:pt idx="8">
                  <c:v>66</c:v>
                </c:pt>
                <c:pt idx="9">
                  <c:v>66</c:v>
                </c:pt>
                <c:pt idx="10">
                  <c:v>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aphs!$H$39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H$40:$H$50</c:f>
              <c:numCache>
                <c:formatCode>General</c:formatCode>
                <c:ptCount val="11"/>
                <c:pt idx="0">
                  <c:v>89</c:v>
                </c:pt>
                <c:pt idx="1">
                  <c:v>80</c:v>
                </c:pt>
                <c:pt idx="2">
                  <c:v>75</c:v>
                </c:pt>
                <c:pt idx="3">
                  <c:v>72</c:v>
                </c:pt>
                <c:pt idx="4">
                  <c:v>70</c:v>
                </c:pt>
                <c:pt idx="5">
                  <c:v>69</c:v>
                </c:pt>
                <c:pt idx="6">
                  <c:v>68</c:v>
                </c:pt>
                <c:pt idx="7">
                  <c:v>67</c:v>
                </c:pt>
                <c:pt idx="8">
                  <c:v>67</c:v>
                </c:pt>
                <c:pt idx="9">
                  <c:v>66</c:v>
                </c:pt>
                <c:pt idx="10">
                  <c:v>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s!$I$39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I$40:$I$50</c:f>
              <c:numCache>
                <c:formatCode>General</c:formatCode>
                <c:ptCount val="11"/>
                <c:pt idx="0">
                  <c:v>98</c:v>
                </c:pt>
                <c:pt idx="1">
                  <c:v>84</c:v>
                </c:pt>
                <c:pt idx="2">
                  <c:v>78</c:v>
                </c:pt>
                <c:pt idx="3">
                  <c:v>74</c:v>
                </c:pt>
                <c:pt idx="4">
                  <c:v>71</c:v>
                </c:pt>
                <c:pt idx="5">
                  <c:v>70</c:v>
                </c:pt>
                <c:pt idx="6">
                  <c:v>69</c:v>
                </c:pt>
                <c:pt idx="7">
                  <c:v>68</c:v>
                </c:pt>
                <c:pt idx="8">
                  <c:v>67</c:v>
                </c:pt>
                <c:pt idx="9">
                  <c:v>66</c:v>
                </c:pt>
                <c:pt idx="10">
                  <c:v>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aphs!$J$39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J$40:$J$50</c:f>
              <c:numCache>
                <c:formatCode>General</c:formatCode>
                <c:ptCount val="11"/>
                <c:pt idx="0">
                  <c:v>113</c:v>
                </c:pt>
                <c:pt idx="1">
                  <c:v>89</c:v>
                </c:pt>
                <c:pt idx="2">
                  <c:v>81</c:v>
                </c:pt>
                <c:pt idx="3">
                  <c:v>76</c:v>
                </c:pt>
                <c:pt idx="4">
                  <c:v>73</c:v>
                </c:pt>
                <c:pt idx="5">
                  <c:v>71</c:v>
                </c:pt>
                <c:pt idx="6">
                  <c:v>69</c:v>
                </c:pt>
                <c:pt idx="7">
                  <c:v>68</c:v>
                </c:pt>
                <c:pt idx="8">
                  <c:v>67</c:v>
                </c:pt>
                <c:pt idx="9">
                  <c:v>67</c:v>
                </c:pt>
                <c:pt idx="10">
                  <c:v>66</c:v>
                </c:pt>
              </c:numCache>
            </c:numRef>
          </c:yVal>
          <c:smooth val="0"/>
        </c:ser>
        <c:axId val="53176140"/>
        <c:axId val="59160003"/>
      </c:scatterChart>
      <c:valAx>
        <c:axId val="5317614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24102778941489"/>
              <c:y val="0.894431846812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0003"/>
        <c:crossesAt val="0"/>
        <c:crossBetween val="midCat"/>
      </c:valAx>
      <c:valAx>
        <c:axId val="59160003"/>
        <c:scaling>
          <c:orientation val="minMax"/>
          <c:max val="115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ge whenFunds Run Out</a:t>
                </a:r>
              </a:p>
            </c:rich>
          </c:tx>
          <c:layout>
            <c:manualLayout>
              <c:xMode val="edge"/>
              <c:yMode val="edge"/>
              <c:x val="0.0174556626169529"/>
              <c:y val="-0.189720332577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76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3034492389"/>
          <c:y val="0.333711262282691"/>
          <c:w val="0.113322161709258"/>
          <c:h val="0.448853615520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2</xdr:row>
      <xdr:rowOff>152280</xdr:rowOff>
    </xdr:from>
    <xdr:to>
      <xdr:col>10</xdr:col>
      <xdr:colOff>48924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1256400" y="2124000"/>
        <a:ext cx="56145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4</xdr:row>
      <xdr:rowOff>47520</xdr:rowOff>
    </xdr:from>
    <xdr:to>
      <xdr:col>10</xdr:col>
      <xdr:colOff>329760</xdr:colOff>
      <xdr:row>17</xdr:row>
      <xdr:rowOff>9360</xdr:rowOff>
    </xdr:to>
    <xdr:sp>
      <xdr:nvSpPr>
        <xdr:cNvPr id="1" name="TextBox 2"/>
        <xdr:cNvSpPr/>
      </xdr:nvSpPr>
      <xdr:spPr>
        <a:xfrm>
          <a:off x="5783400" y="2342880"/>
          <a:ext cx="928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tirment 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52</xdr:row>
      <xdr:rowOff>114480</xdr:rowOff>
    </xdr:from>
    <xdr:to>
      <xdr:col>10</xdr:col>
      <xdr:colOff>509040</xdr:colOff>
      <xdr:row>70</xdr:row>
      <xdr:rowOff>56880</xdr:rowOff>
    </xdr:to>
    <xdr:graphicFrame>
      <xdr:nvGraphicFramePr>
        <xdr:cNvPr id="2" name="Chart 3"/>
        <xdr:cNvGraphicFramePr/>
      </xdr:nvGraphicFramePr>
      <xdr:xfrm>
        <a:off x="1735200" y="9039240"/>
        <a:ext cx="5155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7015779919006</cdr:x>
      <cdr:y>0.211514235323759</cdr:y>
    </cdr:from>
    <cdr:to>
      <cdr:x>0.981776288227901</cdr:x>
      <cdr:y>0.305492567397329</cdr:y>
    </cdr:to>
    <cdr:sp>
      <cdr:nvSpPr>
        <cdr:cNvPr id="3" name="TextBox 1"/>
        <cdr:cNvSpPr/>
      </cdr:nvSpPr>
      <cdr:spPr>
        <a:xfrm>
          <a:off x="3439080" y="604440"/>
          <a:ext cx="16228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-Retirment Return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6.42"/>
    <col collapsed="false" customWidth="true" hidden="false" outlineLevel="0" max="4" min="3" style="1" width="10.71"/>
    <col collapsed="false" customWidth="true" hidden="false" outlineLevel="0" max="5" min="5" style="1" width="17.42"/>
    <col collapsed="false" customWidth="true" hidden="false" outlineLevel="0" max="6" min="6" style="1" width="12.28"/>
    <col collapsed="false" customWidth="true" hidden="false" outlineLevel="0" max="8" min="7" style="1" width="13.14"/>
    <col collapsed="false" customWidth="true" hidden="false" outlineLevel="0" max="9" min="9" style="1" width="5.99"/>
    <col collapsed="false" customWidth="true" hidden="false" outlineLevel="0" max="10" min="10" style="1" width="18.85"/>
    <col collapsed="false" customWidth="true" hidden="false" outlineLevel="0" max="11" min="11" style="1" width="19.14"/>
    <col collapsed="false" customWidth="true" hidden="false" outlineLevel="0" max="13" min="12" style="1" width="12.7"/>
    <col collapsed="false" customWidth="true" hidden="false" outlineLevel="0" max="15" min="14" style="1" width="14.14"/>
    <col collapsed="false" customWidth="true" hidden="false" outlineLevel="0" max="17" min="16" style="1" width="8.41"/>
    <col collapsed="false" customWidth="false" hidden="false" outlineLevel="0" max="18" min="18" style="2" width="9.14"/>
    <col collapsed="false" customWidth="true" hidden="false" outlineLevel="0" max="19" min="19" style="2" width="11.42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A1" s="3" t="s">
        <v>0</v>
      </c>
    </row>
    <row r="2" customFormat="false" ht="16.5" hidden="false" customHeight="false" outlineLevel="0" collapsed="false">
      <c r="X2" s="2" t="s">
        <v>1</v>
      </c>
    </row>
    <row r="3" customFormat="false" ht="16.5" hidden="false" customHeight="false" outlineLevel="0" collapsed="false">
      <c r="A3" s="3" t="s">
        <v>2</v>
      </c>
      <c r="T3" s="4" t="n">
        <f aca="false">B21</f>
        <v>78</v>
      </c>
      <c r="U3" s="0" t="n">
        <v>0</v>
      </c>
      <c r="V3" s="0" t="n">
        <v>2000</v>
      </c>
      <c r="W3" s="0" t="n">
        <v>4000</v>
      </c>
      <c r="X3" s="0" t="n">
        <v>6000</v>
      </c>
      <c r="Y3" s="0" t="n">
        <v>8000</v>
      </c>
      <c r="Z3" s="0" t="n">
        <v>10000</v>
      </c>
      <c r="AA3" s="0" t="n">
        <v>12000</v>
      </c>
      <c r="AB3" s="0" t="n">
        <v>16000</v>
      </c>
    </row>
    <row r="4" customFormat="false" ht="15.75" hidden="false" customHeight="false" outlineLevel="0" collapsed="false">
      <c r="A4" s="5" t="s">
        <v>3</v>
      </c>
      <c r="B4" s="6" t="n">
        <v>2013</v>
      </c>
      <c r="E4" s="0"/>
      <c r="F4" s="0"/>
      <c r="G4" s="0"/>
      <c r="H4" s="0"/>
      <c r="I4" s="0"/>
      <c r="J4" s="0"/>
      <c r="K4" s="0"/>
      <c r="L4" s="0"/>
      <c r="M4" s="0"/>
      <c r="T4" s="0" t="n">
        <v>60</v>
      </c>
      <c r="U4" s="7" t="n">
        <f aca="true">TABLE($T$3,$B$11,$T4,$B$16,U$3)</f>
        <v>69</v>
      </c>
      <c r="V4" s="8" t="n">
        <f aca="true">TABLE($T$3,$B$11,$T4,$B$16,V$3)</f>
        <v>69</v>
      </c>
      <c r="W4" s="8" t="n">
        <f aca="true">TABLE($T$3,$B$11,$T4,$B$16,W$3)</f>
        <v>69</v>
      </c>
      <c r="X4" s="8" t="n">
        <f aca="true">TABLE($T$3,$B$11,$T4,$B$16,X$3)</f>
        <v>69</v>
      </c>
      <c r="Y4" s="8" t="n">
        <f aca="true">TABLE($T$3,$B$11,$T4,$B$16,Y$3)</f>
        <v>69</v>
      </c>
      <c r="Z4" s="8" t="n">
        <f aca="true">TABLE($T$3,$B$11,$T4,$B$16,Z$3)</f>
        <v>69</v>
      </c>
      <c r="AA4" s="8" t="n">
        <f aca="true">TABLE($T$3,$B$11,$T4,$B$16,AA$3)</f>
        <v>69</v>
      </c>
      <c r="AB4" s="9" t="n">
        <f aca="true">TABLE($T$3,$B$11,$T4,$B$16,AB$3)</f>
        <v>69</v>
      </c>
    </row>
    <row r="5" customFormat="false" ht="15.75" hidden="false" customHeight="false" outlineLevel="0" collapsed="false">
      <c r="A5" s="10" t="s">
        <v>4</v>
      </c>
      <c r="B5" s="6" t="n">
        <v>37</v>
      </c>
      <c r="E5" s="0"/>
      <c r="F5" s="0"/>
      <c r="G5" s="0"/>
      <c r="H5" s="0"/>
      <c r="I5" s="0"/>
      <c r="J5" s="0"/>
      <c r="K5" s="0"/>
      <c r="L5" s="0"/>
      <c r="M5" s="0"/>
      <c r="T5" s="0" t="n">
        <v>61</v>
      </c>
      <c r="U5" s="11" t="n">
        <f aca="true">TABLE($T$3,$B$11,$T5,$B$16,U$3)</f>
        <v>70</v>
      </c>
      <c r="V5" s="12" t="n">
        <f aca="true">TABLE($T$3,$B$11,$T5,$B$16,V$3)</f>
        <v>70</v>
      </c>
      <c r="W5" s="12" t="n">
        <f aca="true">TABLE($T$3,$B$11,$T5,$B$16,W$3)</f>
        <v>70</v>
      </c>
      <c r="X5" s="12" t="n">
        <f aca="true">TABLE($T$3,$B$11,$T5,$B$16,X$3)</f>
        <v>70</v>
      </c>
      <c r="Y5" s="12" t="n">
        <f aca="true">TABLE($T$3,$B$11,$T5,$B$16,Y$3)</f>
        <v>70</v>
      </c>
      <c r="Z5" s="12" t="n">
        <f aca="true">TABLE($T$3,$B$11,$T5,$B$16,Z$3)</f>
        <v>70</v>
      </c>
      <c r="AA5" s="12" t="n">
        <f aca="true">TABLE($T$3,$B$11,$T5,$B$16,AA$3)</f>
        <v>70</v>
      </c>
      <c r="AB5" s="13" t="n">
        <f aca="true">TABLE($T$3,$B$11,$T5,$B$16,AB$3)</f>
        <v>70</v>
      </c>
    </row>
    <row r="6" customFormat="false" ht="15.75" hidden="false" customHeight="false" outlineLevel="0" collapsed="false">
      <c r="A6" s="10" t="s">
        <v>5</v>
      </c>
      <c r="B6" s="14" t="n">
        <v>259000</v>
      </c>
      <c r="E6" s="0"/>
      <c r="F6" s="0"/>
      <c r="G6" s="0"/>
      <c r="H6" s="0"/>
      <c r="I6" s="0"/>
      <c r="J6" s="0"/>
      <c r="K6" s="0"/>
      <c r="L6" s="0"/>
      <c r="M6" s="0"/>
      <c r="T6" s="0" t="n">
        <v>62</v>
      </c>
      <c r="U6" s="11" t="n">
        <f aca="true">TABLE($T$3,$B$11,$T6,$B$16,U$3)</f>
        <v>71</v>
      </c>
      <c r="V6" s="12" t="n">
        <f aca="true">TABLE($T$3,$B$11,$T6,$B$16,V$3)</f>
        <v>71</v>
      </c>
      <c r="W6" s="12" t="n">
        <f aca="true">TABLE($T$3,$B$11,$T6,$B$16,W$3)</f>
        <v>71</v>
      </c>
      <c r="X6" s="12" t="n">
        <f aca="true">TABLE($T$3,$B$11,$T6,$B$16,X$3)</f>
        <v>71</v>
      </c>
      <c r="Y6" s="12" t="n">
        <f aca="true">TABLE($T$3,$B$11,$T6,$B$16,Y$3)</f>
        <v>71</v>
      </c>
      <c r="Z6" s="12" t="n">
        <f aca="true">TABLE($T$3,$B$11,$T6,$B$16,Z$3)</f>
        <v>71</v>
      </c>
      <c r="AA6" s="12" t="n">
        <f aca="true">TABLE($T$3,$B$11,$T6,$B$16,AA$3)</f>
        <v>71</v>
      </c>
      <c r="AB6" s="13" t="n">
        <f aca="true">TABLE($T$3,$B$11,$T6,$B$16,AB$3)</f>
        <v>71</v>
      </c>
    </row>
    <row r="7" customFormat="false" ht="15.75" hidden="false" customHeight="false" outlineLevel="0" collapsed="false">
      <c r="A7" s="10" t="s">
        <v>6</v>
      </c>
      <c r="B7" s="15" t="n">
        <v>0.04</v>
      </c>
      <c r="E7" s="0"/>
      <c r="F7" s="0"/>
      <c r="G7" s="0"/>
      <c r="H7" s="0"/>
      <c r="I7" s="0"/>
      <c r="J7" s="0"/>
      <c r="K7" s="0"/>
      <c r="L7" s="0"/>
      <c r="M7" s="0"/>
      <c r="S7" s="16" t="s">
        <v>7</v>
      </c>
      <c r="T7" s="0" t="n">
        <v>63</v>
      </c>
      <c r="U7" s="11" t="n">
        <f aca="true">TABLE($T$3,$B$11,$T7,$B$16,U$3)</f>
        <v>72</v>
      </c>
      <c r="V7" s="12" t="n">
        <f aca="true">TABLE($T$3,$B$11,$T7,$B$16,V$3)</f>
        <v>72</v>
      </c>
      <c r="W7" s="12" t="n">
        <f aca="true">TABLE($T$3,$B$11,$T7,$B$16,W$3)</f>
        <v>72</v>
      </c>
      <c r="X7" s="12" t="n">
        <f aca="true">TABLE($T$3,$B$11,$T7,$B$16,X$3)</f>
        <v>72</v>
      </c>
      <c r="Y7" s="12" t="n">
        <f aca="true">TABLE($T$3,$B$11,$T7,$B$16,Y$3)</f>
        <v>72</v>
      </c>
      <c r="Z7" s="12" t="n">
        <f aca="true">TABLE($T$3,$B$11,$T7,$B$16,Z$3)</f>
        <v>72</v>
      </c>
      <c r="AA7" s="12" t="n">
        <f aca="true">TABLE($T$3,$B$11,$T7,$B$16,AA$3)</f>
        <v>72</v>
      </c>
      <c r="AB7" s="13" t="n">
        <f aca="true">TABLE($T$3,$B$11,$T7,$B$16,AB$3)</f>
        <v>72</v>
      </c>
    </row>
    <row r="8" customFormat="false" ht="15.75" hidden="false" customHeight="false" outlineLevel="0" collapsed="false">
      <c r="A8" s="10" t="s">
        <v>8</v>
      </c>
      <c r="B8" s="14" t="n">
        <v>145000</v>
      </c>
      <c r="E8" s="0"/>
      <c r="F8" s="0"/>
      <c r="G8" s="0"/>
      <c r="H8" s="0"/>
      <c r="I8" s="0"/>
      <c r="J8" s="0"/>
      <c r="K8" s="0"/>
      <c r="L8" s="0"/>
      <c r="M8" s="0"/>
      <c r="S8" s="16" t="s">
        <v>4</v>
      </c>
      <c r="T8" s="0" t="n">
        <v>64</v>
      </c>
      <c r="U8" s="11" t="n">
        <f aca="true">TABLE($T$3,$B$11,$T8,$B$16,U$3)</f>
        <v>73</v>
      </c>
      <c r="V8" s="12" t="n">
        <f aca="true">TABLE($T$3,$B$11,$T8,$B$16,V$3)</f>
        <v>73</v>
      </c>
      <c r="W8" s="12" t="n">
        <f aca="true">TABLE($T$3,$B$11,$T8,$B$16,W$3)</f>
        <v>73</v>
      </c>
      <c r="X8" s="12" t="n">
        <f aca="true">TABLE($T$3,$B$11,$T8,$B$16,X$3)</f>
        <v>73</v>
      </c>
      <c r="Y8" s="12" t="n">
        <f aca="true">TABLE($T$3,$B$11,$T8,$B$16,Y$3)</f>
        <v>73</v>
      </c>
      <c r="Z8" s="12" t="n">
        <f aca="true">TABLE($T$3,$B$11,$T8,$B$16,Z$3)</f>
        <v>73</v>
      </c>
      <c r="AA8" s="12" t="n">
        <f aca="true">TABLE($T$3,$B$11,$T8,$B$16,AA$3)</f>
        <v>73</v>
      </c>
      <c r="AB8" s="13" t="n">
        <f aca="true">TABLE($T$3,$B$11,$T8,$B$16,AB$3)</f>
        <v>73</v>
      </c>
    </row>
    <row r="9" customFormat="false" ht="15.75" hidden="false" customHeight="false" outlineLevel="0" collapsed="false">
      <c r="A9" s="10" t="s">
        <v>9</v>
      </c>
      <c r="B9" s="15" t="n">
        <v>0.02</v>
      </c>
      <c r="E9" s="0"/>
      <c r="F9" s="0"/>
      <c r="G9" s="0"/>
      <c r="H9" s="0"/>
      <c r="I9" s="0"/>
      <c r="J9" s="0"/>
      <c r="K9" s="0"/>
      <c r="L9" s="0"/>
      <c r="M9" s="0"/>
      <c r="T9" s="0" t="n">
        <v>65</v>
      </c>
      <c r="U9" s="11" t="n">
        <f aca="true">TABLE($T$3,$B$11,$T9,$B$16,U$3)</f>
        <v>74</v>
      </c>
      <c r="V9" s="12" t="n">
        <f aca="true">TABLE($T$3,$B$11,$T9,$B$16,V$3)</f>
        <v>74</v>
      </c>
      <c r="W9" s="12" t="n">
        <f aca="true">TABLE($T$3,$B$11,$T9,$B$16,W$3)</f>
        <v>74</v>
      </c>
      <c r="X9" s="12" t="n">
        <f aca="true">TABLE($T$3,$B$11,$T9,$B$16,X$3)</f>
        <v>74</v>
      </c>
      <c r="Y9" s="12" t="n">
        <f aca="true">TABLE($T$3,$B$11,$T9,$B$16,Y$3)</f>
        <v>74</v>
      </c>
      <c r="Z9" s="12" t="n">
        <f aca="true">TABLE($T$3,$B$11,$T9,$B$16,Z$3)</f>
        <v>74</v>
      </c>
      <c r="AA9" s="12" t="n">
        <f aca="true">TABLE($T$3,$B$11,$T9,$B$16,AA$3)</f>
        <v>74</v>
      </c>
      <c r="AB9" s="13" t="n">
        <f aca="true">TABLE($T$3,$B$11,$T9,$B$16,AB$3)</f>
        <v>74</v>
      </c>
    </row>
    <row r="10" customFormat="false" ht="15.75" hidden="false" customHeight="false" outlineLevel="0" collapsed="false">
      <c r="A10" s="10" t="s">
        <v>10</v>
      </c>
      <c r="B10" s="15" t="n">
        <v>0.06</v>
      </c>
      <c r="E10" s="0"/>
      <c r="F10" s="0"/>
      <c r="G10" s="0"/>
      <c r="H10" s="0"/>
      <c r="I10" s="0"/>
      <c r="J10" s="0"/>
      <c r="K10" s="0"/>
      <c r="L10" s="0"/>
      <c r="M10" s="0"/>
      <c r="T10" s="0" t="n">
        <v>66</v>
      </c>
      <c r="U10" s="11" t="n">
        <f aca="true">TABLE($T$3,$B$11,$T10,$B$16,U$3)</f>
        <v>75</v>
      </c>
      <c r="V10" s="12" t="n">
        <f aca="true">TABLE($T$3,$B$11,$T10,$B$16,V$3)</f>
        <v>75</v>
      </c>
      <c r="W10" s="12" t="n">
        <f aca="true">TABLE($T$3,$B$11,$T10,$B$16,W$3)</f>
        <v>75</v>
      </c>
      <c r="X10" s="12" t="n">
        <f aca="true">TABLE($T$3,$B$11,$T10,$B$16,X$3)</f>
        <v>75</v>
      </c>
      <c r="Y10" s="12" t="n">
        <f aca="true">TABLE($T$3,$B$11,$T10,$B$16,Y$3)</f>
        <v>75</v>
      </c>
      <c r="Z10" s="12" t="n">
        <f aca="true">TABLE($T$3,$B$11,$T10,$B$16,Z$3)</f>
        <v>75</v>
      </c>
      <c r="AA10" s="12" t="n">
        <f aca="true">TABLE($T$3,$B$11,$T10,$B$16,AA$3)</f>
        <v>75</v>
      </c>
      <c r="AB10" s="13" t="n">
        <f aca="true">TABLE($T$3,$B$11,$T10,$B$16,AB$3)</f>
        <v>75</v>
      </c>
    </row>
    <row r="11" customFormat="false" ht="15.75" hidden="false" customHeight="false" outlineLevel="0" collapsed="false">
      <c r="A11" s="10" t="s">
        <v>11</v>
      </c>
      <c r="B11" s="6" t="n">
        <v>65</v>
      </c>
      <c r="E11" s="0"/>
      <c r="F11" s="0"/>
      <c r="G11" s="0"/>
      <c r="H11" s="0"/>
      <c r="I11" s="0"/>
      <c r="J11" s="0"/>
      <c r="K11" s="0"/>
      <c r="L11" s="0"/>
      <c r="M11" s="0"/>
      <c r="T11" s="0" t="n">
        <v>67</v>
      </c>
      <c r="U11" s="11" t="n">
        <f aca="true">TABLE($T$3,$B$11,$T11,$B$16,U$3)</f>
        <v>76</v>
      </c>
      <c r="V11" s="12" t="n">
        <f aca="true">TABLE($T$3,$B$11,$T11,$B$16,V$3)</f>
        <v>76</v>
      </c>
      <c r="W11" s="12" t="n">
        <f aca="true">TABLE($T$3,$B$11,$T11,$B$16,W$3)</f>
        <v>76</v>
      </c>
      <c r="X11" s="12" t="n">
        <f aca="true">TABLE($T$3,$B$11,$T11,$B$16,X$3)</f>
        <v>76</v>
      </c>
      <c r="Y11" s="12" t="n">
        <f aca="true">TABLE($T$3,$B$11,$T11,$B$16,Y$3)</f>
        <v>76</v>
      </c>
      <c r="Z11" s="12" t="n">
        <f aca="true">TABLE($T$3,$B$11,$T11,$B$16,Z$3)</f>
        <v>76</v>
      </c>
      <c r="AA11" s="12" t="n">
        <f aca="true">TABLE($T$3,$B$11,$T11,$B$16,AA$3)</f>
        <v>76</v>
      </c>
      <c r="AB11" s="13" t="n">
        <f aca="true">TABLE($T$3,$B$11,$T11,$B$16,AB$3)</f>
        <v>76</v>
      </c>
    </row>
    <row r="12" customFormat="false" ht="15.75" hidden="false" customHeight="false" outlineLevel="0" collapsed="false">
      <c r="A12" s="10" t="s">
        <v>12</v>
      </c>
      <c r="B12" s="14" t="n">
        <v>90000</v>
      </c>
      <c r="E12" s="0"/>
      <c r="F12" s="0"/>
      <c r="G12" s="0"/>
      <c r="H12" s="0"/>
      <c r="I12" s="0"/>
      <c r="J12" s="0"/>
      <c r="K12" s="0"/>
      <c r="L12" s="0"/>
      <c r="M12" s="0"/>
      <c r="T12" s="0" t="n">
        <v>68</v>
      </c>
      <c r="U12" s="11" t="n">
        <f aca="true">TABLE($T$3,$B$11,$T12,$B$16,U$3)</f>
        <v>77</v>
      </c>
      <c r="V12" s="12" t="n">
        <f aca="true">TABLE($T$3,$B$11,$T12,$B$16,V$3)</f>
        <v>77</v>
      </c>
      <c r="W12" s="12" t="n">
        <f aca="true">TABLE($T$3,$B$11,$T12,$B$16,W$3)</f>
        <v>77</v>
      </c>
      <c r="X12" s="12" t="n">
        <f aca="true">TABLE($T$3,$B$11,$T12,$B$16,X$3)</f>
        <v>77</v>
      </c>
      <c r="Y12" s="12" t="n">
        <f aca="true">TABLE($T$3,$B$11,$T12,$B$16,Y$3)</f>
        <v>77</v>
      </c>
      <c r="Z12" s="12" t="n">
        <f aca="true">TABLE($T$3,$B$11,$T12,$B$16,Z$3)</f>
        <v>77</v>
      </c>
      <c r="AA12" s="12" t="n">
        <f aca="true">TABLE($T$3,$B$11,$T12,$B$16,AA$3)</f>
        <v>77</v>
      </c>
      <c r="AB12" s="13" t="n">
        <f aca="true">TABLE($T$3,$B$11,$T12,$B$16,AB$3)</f>
        <v>77</v>
      </c>
    </row>
    <row r="13" customFormat="false" ht="15.75" hidden="false" customHeight="false" outlineLevel="0" collapsed="false">
      <c r="A13" s="10" t="s">
        <v>13</v>
      </c>
      <c r="B13" s="15" t="n">
        <v>0.03</v>
      </c>
      <c r="E13" s="0"/>
      <c r="F13" s="0"/>
      <c r="G13" s="0"/>
      <c r="H13" s="0"/>
      <c r="I13" s="0"/>
      <c r="J13" s="0"/>
      <c r="K13" s="0"/>
      <c r="L13" s="0"/>
      <c r="M13" s="0"/>
      <c r="T13" s="0" t="n">
        <v>69</v>
      </c>
      <c r="U13" s="11" t="n">
        <f aca="true">TABLE($T$3,$B$11,$T13,$B$16,U$3)</f>
        <v>78</v>
      </c>
      <c r="V13" s="12" t="n">
        <f aca="true">TABLE($T$3,$B$11,$T13,$B$16,V$3)</f>
        <v>78</v>
      </c>
      <c r="W13" s="12" t="n">
        <f aca="true">TABLE($T$3,$B$11,$T13,$B$16,W$3)</f>
        <v>78</v>
      </c>
      <c r="X13" s="12" t="n">
        <f aca="true">TABLE($T$3,$B$11,$T13,$B$16,X$3)</f>
        <v>78</v>
      </c>
      <c r="Y13" s="12" t="n">
        <f aca="true">TABLE($T$3,$B$11,$T13,$B$16,Y$3)</f>
        <v>78</v>
      </c>
      <c r="Z13" s="12" t="n">
        <f aca="true">TABLE($T$3,$B$11,$T13,$B$16,Z$3)</f>
        <v>78</v>
      </c>
      <c r="AA13" s="12" t="n">
        <f aca="true">TABLE($T$3,$B$11,$T13,$B$16,AA$3)</f>
        <v>78</v>
      </c>
      <c r="AB13" s="13" t="n">
        <f aca="true">TABLE($T$3,$B$11,$T13,$B$16,AB$3)</f>
        <v>78</v>
      </c>
    </row>
    <row r="14" customFormat="false" ht="16.5" hidden="false" customHeight="false" outlineLevel="0" collapsed="false">
      <c r="A14" s="10" t="s">
        <v>14</v>
      </c>
      <c r="B14" s="15" t="n">
        <v>0.15</v>
      </c>
      <c r="E14" s="0"/>
      <c r="F14" s="0"/>
      <c r="G14" s="0"/>
      <c r="H14" s="0"/>
      <c r="I14" s="0"/>
      <c r="J14" s="0"/>
      <c r="K14" s="0"/>
      <c r="L14" s="0"/>
      <c r="M14" s="0"/>
      <c r="T14" s="0" t="n">
        <v>70</v>
      </c>
      <c r="U14" s="17" t="n">
        <f aca="true">TABLE($T$3,$B$11,$T14,$B$16,U$3)</f>
        <v>79</v>
      </c>
      <c r="V14" s="18" t="n">
        <f aca="true">TABLE($T$3,$B$11,$T14,$B$16,V$3)</f>
        <v>79</v>
      </c>
      <c r="W14" s="18" t="n">
        <f aca="true">TABLE($T$3,$B$11,$T14,$B$16,W$3)</f>
        <v>79</v>
      </c>
      <c r="X14" s="18" t="n">
        <f aca="true">TABLE($T$3,$B$11,$T14,$B$16,X$3)</f>
        <v>79</v>
      </c>
      <c r="Y14" s="18" t="n">
        <f aca="true">TABLE($T$3,$B$11,$T14,$B$16,Y$3)</f>
        <v>79</v>
      </c>
      <c r="Z14" s="18" t="n">
        <f aca="true">TABLE($T$3,$B$11,$T14,$B$16,Z$3)</f>
        <v>79</v>
      </c>
      <c r="AA14" s="18" t="n">
        <f aca="true">TABLE($T$3,$B$11,$T14,$B$16,AA$3)</f>
        <v>79</v>
      </c>
      <c r="AB14" s="19" t="n">
        <f aca="true">TABLE($T$3,$B$11,$T14,$B$16,AB$3)</f>
        <v>79</v>
      </c>
    </row>
    <row r="15" customFormat="false" ht="15.75" hidden="false" customHeight="false" outlineLevel="0" collapsed="false">
      <c r="A15" s="10" t="s">
        <v>15</v>
      </c>
      <c r="B15" s="15" t="n">
        <v>0.06</v>
      </c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5.75" hidden="false" customHeight="false" outlineLevel="0" collapsed="false">
      <c r="A16" s="10" t="s">
        <v>16</v>
      </c>
      <c r="B16" s="14" t="n">
        <v>6000</v>
      </c>
    </row>
    <row r="17" customFormat="false" ht="15.75" hidden="false" customHeight="false" outlineLevel="0" collapsed="false">
      <c r="A17" s="10" t="s">
        <v>17</v>
      </c>
      <c r="B17" s="20" t="n">
        <v>0.02</v>
      </c>
      <c r="U17" s="2" t="n">
        <f aca="false">U9-$T$9</f>
        <v>9</v>
      </c>
      <c r="V17" s="2" t="n">
        <f aca="false">V9-$T$9</f>
        <v>9</v>
      </c>
      <c r="W17" s="2" t="n">
        <f aca="false">W9-$T$9</f>
        <v>9</v>
      </c>
      <c r="X17" s="2" t="n">
        <f aca="false">X9-$T$9</f>
        <v>9</v>
      </c>
      <c r="Y17" s="2" t="n">
        <f aca="false">Y9-$T$9</f>
        <v>9</v>
      </c>
      <c r="Z17" s="2" t="n">
        <f aca="false">Z9-$T$9</f>
        <v>9</v>
      </c>
      <c r="AA17" s="2" t="n">
        <f aca="false">AA9-$T$9</f>
        <v>9</v>
      </c>
      <c r="AB17" s="2" t="n">
        <f aca="false">AB9-$T$9</f>
        <v>9</v>
      </c>
    </row>
    <row r="18" customFormat="false" ht="15.75" hidden="false" customHeight="false" outlineLevel="0" collapsed="false">
      <c r="A18" s="10"/>
      <c r="U18" s="2" t="n">
        <f aca="false">U14-$T$14</f>
        <v>9</v>
      </c>
      <c r="V18" s="2" t="n">
        <f aca="false">V14-$T$14</f>
        <v>9</v>
      </c>
      <c r="W18" s="2" t="n">
        <f aca="false">W14-$T$14</f>
        <v>9</v>
      </c>
      <c r="X18" s="2" t="n">
        <f aca="false">X14-$T$14</f>
        <v>9</v>
      </c>
      <c r="Y18" s="2" t="n">
        <f aca="false">Y14-$T$14</f>
        <v>9</v>
      </c>
      <c r="Z18" s="2" t="n">
        <f aca="false">Z14-$T$14</f>
        <v>9</v>
      </c>
      <c r="AA18" s="2" t="n">
        <f aca="false">AA14-$T$14</f>
        <v>9</v>
      </c>
      <c r="AB18" s="2" t="n">
        <f aca="false">AB14-$T$14</f>
        <v>9</v>
      </c>
    </row>
    <row r="19" customFormat="false" ht="15.75" hidden="false" customHeight="false" outlineLevel="0" collapsed="false">
      <c r="A19" s="3" t="s">
        <v>18</v>
      </c>
      <c r="U19" s="2" t="n">
        <f aca="false">U18-U17</f>
        <v>0</v>
      </c>
      <c r="V19" s="2" t="n">
        <f aca="false">V18-V17</f>
        <v>0</v>
      </c>
      <c r="W19" s="2" t="n">
        <f aca="false">W18-W17</f>
        <v>0</v>
      </c>
      <c r="X19" s="2" t="n">
        <f aca="false">X18-X17</f>
        <v>0</v>
      </c>
      <c r="Y19" s="2" t="n">
        <f aca="false">Y18-Y17</f>
        <v>0</v>
      </c>
      <c r="Z19" s="2" t="n">
        <f aca="false">Z18-Z17</f>
        <v>0</v>
      </c>
      <c r="AA19" s="2" t="n">
        <f aca="false">AA18-AA17</f>
        <v>0</v>
      </c>
      <c r="AB19" s="2" t="n">
        <f aca="false">AB18-AB17</f>
        <v>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" t="s">
        <v>19</v>
      </c>
      <c r="B21" s="1" t="n">
        <f aca="false">Q27</f>
        <v>74</v>
      </c>
    </row>
    <row r="22" customFormat="false" ht="15.75" hidden="false" customHeight="false" outlineLevel="0" collapsed="false">
      <c r="A22" s="10" t="s">
        <v>20</v>
      </c>
      <c r="B22" s="21" t="n">
        <f aca="false">N27</f>
        <v>1410761.48838693</v>
      </c>
    </row>
    <row r="24" customFormat="false" ht="15.75" hidden="false" customHeight="false" outlineLevel="0" collapsed="false">
      <c r="A24" s="3" t="s">
        <v>21</v>
      </c>
      <c r="B24" s="10"/>
      <c r="C24" s="10"/>
      <c r="D24" s="10"/>
      <c r="E24" s="10"/>
      <c r="F24" s="10"/>
      <c r="G24" s="10"/>
      <c r="H24" s="10"/>
      <c r="I24" s="10"/>
      <c r="J24" s="3" t="s">
        <v>22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22"/>
      <c r="G25" s="22"/>
      <c r="H25" s="10"/>
      <c r="I25" s="10"/>
      <c r="J25" s="10"/>
    </row>
    <row r="26" s="27" customFormat="true" ht="70.5" hidden="false" customHeight="true" outlineLevel="0" collapsed="false">
      <c r="A26" s="23" t="s">
        <v>23</v>
      </c>
      <c r="B26" s="24" t="s">
        <v>4</v>
      </c>
      <c r="C26" s="24" t="s">
        <v>24</v>
      </c>
      <c r="D26" s="24" t="s">
        <v>25</v>
      </c>
      <c r="E26" s="24" t="s">
        <v>26</v>
      </c>
      <c r="F26" s="24" t="s">
        <v>27</v>
      </c>
      <c r="G26" s="24" t="s">
        <v>28</v>
      </c>
      <c r="H26" s="25" t="s">
        <v>29</v>
      </c>
      <c r="I26" s="26"/>
      <c r="J26" s="23" t="s">
        <v>23</v>
      </c>
      <c r="K26" s="24" t="s">
        <v>4</v>
      </c>
      <c r="L26" s="24" t="s">
        <v>30</v>
      </c>
      <c r="M26" s="24" t="s">
        <v>31</v>
      </c>
      <c r="N26" s="24" t="s">
        <v>28</v>
      </c>
      <c r="O26" s="24" t="s">
        <v>29</v>
      </c>
      <c r="P26" s="25" t="s">
        <v>32</v>
      </c>
      <c r="Q26" s="26" t="s">
        <v>33</v>
      </c>
    </row>
    <row r="27" customFormat="false" ht="15.75" hidden="false" customHeight="false" outlineLevel="0" collapsed="false">
      <c r="A27" s="28" t="n">
        <f aca="false">B4</f>
        <v>2013</v>
      </c>
      <c r="B27" s="29" t="n">
        <f aca="false">B5</f>
        <v>37</v>
      </c>
      <c r="C27" s="30" t="n">
        <f aca="false">B8</f>
        <v>145000</v>
      </c>
      <c r="D27" s="30" t="n">
        <f aca="false">$B$10*C27</f>
        <v>8700</v>
      </c>
      <c r="E27" s="31" t="n">
        <f aca="false">$B$15*C27</f>
        <v>8700</v>
      </c>
      <c r="F27" s="31" t="n">
        <f aca="false">$B$16</f>
        <v>0</v>
      </c>
      <c r="G27" s="30" t="n">
        <f aca="false">B6</f>
        <v>259000</v>
      </c>
      <c r="H27" s="32" t="n">
        <f aca="false">G27*(1+$B$7)+D27+E27+F27</f>
        <v>286760</v>
      </c>
      <c r="J27" s="28" t="n">
        <f aca="false">A27+(B11-B5)</f>
        <v>2036</v>
      </c>
      <c r="K27" s="29" t="n">
        <f aca="false">B11</f>
        <v>65</v>
      </c>
      <c r="L27" s="31" t="n">
        <f aca="false">-$B$12*(1+$B$17)^(J27-$A$27)</f>
        <v>-141920.933777226</v>
      </c>
      <c r="M27" s="33" t="n">
        <f aca="false">L27*$B$14</f>
        <v>-21288.1400665839</v>
      </c>
      <c r="N27" s="30" t="n">
        <f aca="false">INDEX(H27:H92,MATCH(K27,B27:B92,1)-1)</f>
        <v>1410761.48838693</v>
      </c>
      <c r="O27" s="30" t="n">
        <f aca="false">N27*(1+$B$13)+L27+M27</f>
        <v>1289875.25919473</v>
      </c>
      <c r="P27" s="34" t="n">
        <f aca="false">IF(O27&lt;=0,1,0)</f>
        <v>0</v>
      </c>
      <c r="Q27" s="1" t="n">
        <f aca="false">INDEX(K27:K92,MATCH(1,P27:P92,0))</f>
        <v>74</v>
      </c>
      <c r="W27" s="2" t="s">
        <v>34</v>
      </c>
    </row>
    <row r="28" customFormat="false" ht="16.5" hidden="false" customHeight="false" outlineLevel="0" collapsed="false">
      <c r="A28" s="28" t="n">
        <f aca="false">A27+1</f>
        <v>2014</v>
      </c>
      <c r="B28" s="29" t="n">
        <f aca="false">B27+1</f>
        <v>38</v>
      </c>
      <c r="C28" s="30" t="n">
        <f aca="false">C27*(1+$B$9)</f>
        <v>147900</v>
      </c>
      <c r="D28" s="30" t="n">
        <f aca="false">$B$10*C28</f>
        <v>8874</v>
      </c>
      <c r="E28" s="31" t="n">
        <f aca="false">$B$15*C28</f>
        <v>8874</v>
      </c>
      <c r="F28" s="31" t="n">
        <f aca="false">$B$16</f>
        <v>0</v>
      </c>
      <c r="G28" s="30" t="n">
        <f aca="false">H27</f>
        <v>286760</v>
      </c>
      <c r="H28" s="32" t="n">
        <f aca="false">G28*(1+$B$7)+D28+E28+F28</f>
        <v>315978.4</v>
      </c>
      <c r="J28" s="28" t="n">
        <f aca="false">J27+1</f>
        <v>2037</v>
      </c>
      <c r="K28" s="29" t="n">
        <f aca="false">K27+1</f>
        <v>66</v>
      </c>
      <c r="L28" s="31" t="n">
        <f aca="false">-$B$12*(1+$B$17)^(J28-$A$27)</f>
        <v>-144759.35245277</v>
      </c>
      <c r="M28" s="33" t="n">
        <f aca="false">L28*$B$14</f>
        <v>-21713.9028679156</v>
      </c>
      <c r="N28" s="30" t="n">
        <f aca="false">O27</f>
        <v>1289875.25919473</v>
      </c>
      <c r="O28" s="30" t="n">
        <f aca="false">N28*(1+$B$13)+L28+M28</f>
        <v>1162098.26164989</v>
      </c>
      <c r="P28" s="34" t="n">
        <f aca="false">IF(O28&lt;=0,1,0)</f>
        <v>0</v>
      </c>
      <c r="T28" s="2" t="n">
        <f aca="false">B21</f>
        <v>74</v>
      </c>
      <c r="U28" s="2" t="n">
        <v>0</v>
      </c>
      <c r="V28" s="2" t="n">
        <v>0.01</v>
      </c>
      <c r="W28" s="2" t="n">
        <v>0.02</v>
      </c>
      <c r="X28" s="2" t="n">
        <v>0.03</v>
      </c>
      <c r="Y28" s="2" t="n">
        <v>0.04</v>
      </c>
      <c r="Z28" s="2" t="n">
        <v>0.05</v>
      </c>
    </row>
    <row r="29" customFormat="false" ht="15.75" hidden="false" customHeight="false" outlineLevel="0" collapsed="false">
      <c r="A29" s="28" t="n">
        <f aca="false">A28+1</f>
        <v>2015</v>
      </c>
      <c r="B29" s="29" t="n">
        <f aca="false">B28+1</f>
        <v>39</v>
      </c>
      <c r="C29" s="30" t="n">
        <f aca="false">C28*(1+$B$9)</f>
        <v>150858</v>
      </c>
      <c r="D29" s="30" t="n">
        <f aca="false">$B$10*C29</f>
        <v>9051.48</v>
      </c>
      <c r="E29" s="31" t="n">
        <f aca="false">$B$15*C29</f>
        <v>9051.48</v>
      </c>
      <c r="F29" s="31" t="n">
        <f aca="false">$B$16</f>
        <v>0</v>
      </c>
      <c r="G29" s="30" t="n">
        <f aca="false">H28</f>
        <v>315978.4</v>
      </c>
      <c r="H29" s="32" t="n">
        <f aca="false">G29*(1+$B$7)+D29+E29+F29</f>
        <v>346720.496</v>
      </c>
      <c r="J29" s="28" t="n">
        <f aca="false">J28+1</f>
        <v>2038</v>
      </c>
      <c r="K29" s="29" t="n">
        <f aca="false">K28+1</f>
        <v>67</v>
      </c>
      <c r="L29" s="31" t="n">
        <f aca="false">-$B$12*(1+$B$17)^(J29-$A$27)</f>
        <v>-147654.539501826</v>
      </c>
      <c r="M29" s="33" t="n">
        <f aca="false">L29*$B$14</f>
        <v>-22148.1809252739</v>
      </c>
      <c r="N29" s="30" t="n">
        <f aca="false">O28</f>
        <v>1162098.26164989</v>
      </c>
      <c r="O29" s="30" t="n">
        <f aca="false">N29*(1+$B$13)+L29+M29</f>
        <v>1027158.48907228</v>
      </c>
      <c r="P29" s="34" t="n">
        <f aca="false">IF(O29&lt;=0,1,0)</f>
        <v>0</v>
      </c>
      <c r="T29" s="2" t="n">
        <v>0</v>
      </c>
      <c r="U29" s="35" t="n">
        <f aca="true">TABLE($T$28,$B$17,$T29,$B$7,U$28)</f>
        <v>74</v>
      </c>
      <c r="V29" s="36" t="n">
        <f aca="true">TABLE($T$28,$B$17,$T29,$B$7,V$28)</f>
        <v>74</v>
      </c>
      <c r="W29" s="36" t="n">
        <f aca="true">TABLE($T$28,$B$17,$T29,$B$7,W$28)</f>
        <v>74</v>
      </c>
      <c r="X29" s="36" t="n">
        <f aca="true">TABLE($T$28,$B$17,$T29,$B$7,X$28)</f>
        <v>74</v>
      </c>
      <c r="Y29" s="36" t="n">
        <f aca="true">TABLE($T$28,$B$17,$T29,$B$7,Y$28)</f>
        <v>74</v>
      </c>
      <c r="Z29" s="37" t="n">
        <f aca="true">TABLE($T$28,$B$17,$T29,$B$7,Z$28)</f>
        <v>74</v>
      </c>
    </row>
    <row r="30" customFormat="false" ht="15.75" hidden="false" customHeight="false" outlineLevel="0" collapsed="false">
      <c r="A30" s="28" t="n">
        <f aca="false">A29+1</f>
        <v>2016</v>
      </c>
      <c r="B30" s="29" t="n">
        <f aca="false">B29+1</f>
        <v>40</v>
      </c>
      <c r="C30" s="30" t="n">
        <f aca="false">C29*(1+$B$9)</f>
        <v>153875.16</v>
      </c>
      <c r="D30" s="30" t="n">
        <f aca="false">$B$10*C30</f>
        <v>9232.5096</v>
      </c>
      <c r="E30" s="31" t="n">
        <f aca="false">$B$15*C30</f>
        <v>9232.5096</v>
      </c>
      <c r="F30" s="31" t="n">
        <f aca="false">$B$16</f>
        <v>0</v>
      </c>
      <c r="G30" s="30" t="n">
        <f aca="false">H29</f>
        <v>346720.496</v>
      </c>
      <c r="H30" s="32" t="n">
        <f aca="false">G30*(1+$B$7)+D30+E30+F30</f>
        <v>379054.33504</v>
      </c>
      <c r="J30" s="28" t="n">
        <f aca="false">J29+1</f>
        <v>2039</v>
      </c>
      <c r="K30" s="29" t="n">
        <f aca="false">K29+1</f>
        <v>68</v>
      </c>
      <c r="L30" s="31" t="n">
        <f aca="false">-$B$12*(1+$B$17)^(J30-$A$27)</f>
        <v>-150607.630291862</v>
      </c>
      <c r="M30" s="33" t="n">
        <f aca="false">L30*$B$14</f>
        <v>-22591.1445437793</v>
      </c>
      <c r="N30" s="30" t="n">
        <f aca="false">O29</f>
        <v>1027158.48907228</v>
      </c>
      <c r="O30" s="30" t="n">
        <f aca="false">N30*(1+$B$13)+L30+M30</f>
        <v>884774.468908811</v>
      </c>
      <c r="P30" s="34" t="n">
        <f aca="false">IF(O30&lt;=0,1,0)</f>
        <v>0</v>
      </c>
      <c r="T30" s="2" t="n">
        <v>0.01</v>
      </c>
      <c r="U30" s="38" t="n">
        <f aca="true">TABLE($T$28,$B$17,$T30,$B$7,U$28)</f>
        <v>74</v>
      </c>
      <c r="V30" s="39" t="n">
        <f aca="true">TABLE($T$28,$B$17,$T30,$B$7,V$28)</f>
        <v>74</v>
      </c>
      <c r="W30" s="39" t="n">
        <f aca="true">TABLE($T$28,$B$17,$T30,$B$7,W$28)</f>
        <v>74</v>
      </c>
      <c r="X30" s="39" t="n">
        <f aca="true">TABLE($T$28,$B$17,$T30,$B$7,X$28)</f>
        <v>74</v>
      </c>
      <c r="Y30" s="39" t="n">
        <f aca="true">TABLE($T$28,$B$17,$T30,$B$7,Y$28)</f>
        <v>74</v>
      </c>
      <c r="Z30" s="40" t="n">
        <f aca="true">TABLE($T$28,$B$17,$T30,$B$7,Z$28)</f>
        <v>74</v>
      </c>
    </row>
    <row r="31" customFormat="false" ht="15.75" hidden="false" customHeight="false" outlineLevel="0" collapsed="false">
      <c r="A31" s="28" t="n">
        <f aca="false">A30+1</f>
        <v>2017</v>
      </c>
      <c r="B31" s="29" t="n">
        <f aca="false">B30+1</f>
        <v>41</v>
      </c>
      <c r="C31" s="30" t="n">
        <f aca="false">C30*(1+$B$9)</f>
        <v>156952.6632</v>
      </c>
      <c r="D31" s="30" t="n">
        <f aca="false">$B$10*C31</f>
        <v>9417.159792</v>
      </c>
      <c r="E31" s="31" t="n">
        <f aca="false">$B$15*C31</f>
        <v>9417.159792</v>
      </c>
      <c r="F31" s="31" t="n">
        <f aca="false">$B$16</f>
        <v>0</v>
      </c>
      <c r="G31" s="30" t="n">
        <f aca="false">H30</f>
        <v>379054.33504</v>
      </c>
      <c r="H31" s="32" t="n">
        <f aca="false">G31*(1+$B$7)+D31+E31+F31</f>
        <v>413050.8280256</v>
      </c>
      <c r="J31" s="28" t="n">
        <f aca="false">J30+1</f>
        <v>2040</v>
      </c>
      <c r="K31" s="29" t="n">
        <f aca="false">K30+1</f>
        <v>69</v>
      </c>
      <c r="L31" s="31" t="n">
        <f aca="false">-$B$12*(1+$B$17)^(J31-$A$27)</f>
        <v>-153619.7828977</v>
      </c>
      <c r="M31" s="33" t="n">
        <f aca="false">L31*$B$14</f>
        <v>-23042.9674346549</v>
      </c>
      <c r="N31" s="30" t="n">
        <f aca="false">O30</f>
        <v>884774.468908811</v>
      </c>
      <c r="O31" s="30" t="n">
        <f aca="false">N31*(1+$B$13)+L31+M31</f>
        <v>734654.952643721</v>
      </c>
      <c r="P31" s="34" t="n">
        <f aca="false">IF(O31&lt;=0,1,0)</f>
        <v>0</v>
      </c>
      <c r="T31" s="2" t="n">
        <v>0.02</v>
      </c>
      <c r="U31" s="38" t="n">
        <f aca="true">TABLE($T$28,$B$17,$T31,$B$7,U$28)</f>
        <v>74</v>
      </c>
      <c r="V31" s="39" t="n">
        <f aca="true">TABLE($T$28,$B$17,$T31,$B$7,V$28)</f>
        <v>74</v>
      </c>
      <c r="W31" s="39" t="n">
        <f aca="true">TABLE($T$28,$B$17,$T31,$B$7,W$28)</f>
        <v>74</v>
      </c>
      <c r="X31" s="39" t="n">
        <f aca="true">TABLE($T$28,$B$17,$T31,$B$7,X$28)</f>
        <v>74</v>
      </c>
      <c r="Y31" s="39" t="n">
        <f aca="true">TABLE($T$28,$B$17,$T31,$B$7,Y$28)</f>
        <v>74</v>
      </c>
      <c r="Z31" s="40" t="n">
        <f aca="true">TABLE($T$28,$B$17,$T31,$B$7,Z$28)</f>
        <v>74</v>
      </c>
    </row>
    <row r="32" customFormat="false" ht="15.75" hidden="false" customHeight="false" outlineLevel="0" collapsed="false">
      <c r="A32" s="28" t="n">
        <f aca="false">A31+1</f>
        <v>2018</v>
      </c>
      <c r="B32" s="29" t="n">
        <f aca="false">B31+1</f>
        <v>42</v>
      </c>
      <c r="C32" s="30" t="n">
        <f aca="false">C31*(1+$B$9)</f>
        <v>160091.716464</v>
      </c>
      <c r="D32" s="30" t="n">
        <f aca="false">$B$10*C32</f>
        <v>9605.50298784</v>
      </c>
      <c r="E32" s="31" t="n">
        <f aca="false">$B$15*C32</f>
        <v>9605.50298784</v>
      </c>
      <c r="F32" s="31" t="n">
        <f aca="false">$B$16</f>
        <v>0</v>
      </c>
      <c r="G32" s="30" t="n">
        <f aca="false">H31</f>
        <v>413050.8280256</v>
      </c>
      <c r="H32" s="32" t="n">
        <f aca="false">G32*(1+$B$7)+D32+E32+F32</f>
        <v>448783.867122304</v>
      </c>
      <c r="J32" s="28" t="n">
        <f aca="false">J31+1</f>
        <v>2041</v>
      </c>
      <c r="K32" s="29" t="n">
        <f aca="false">K31+1</f>
        <v>70</v>
      </c>
      <c r="L32" s="31" t="n">
        <f aca="false">-$B$12*(1+$B$17)^(J32-$A$27)</f>
        <v>-156692.178555654</v>
      </c>
      <c r="M32" s="33" t="n">
        <f aca="false">L32*$B$14</f>
        <v>-23503.826783348</v>
      </c>
      <c r="N32" s="30" t="n">
        <f aca="false">O31</f>
        <v>734654.952643721</v>
      </c>
      <c r="O32" s="30" t="n">
        <f aca="false">N32*(1+$B$13)+L32+M32</f>
        <v>576498.595884031</v>
      </c>
      <c r="P32" s="34" t="n">
        <f aca="false">IF(O32&lt;=0,1,0)</f>
        <v>0</v>
      </c>
      <c r="T32" s="2" t="n">
        <v>0.03</v>
      </c>
      <c r="U32" s="38" t="n">
        <f aca="true">TABLE($T$28,$B$17,$T32,$B$7,U$28)</f>
        <v>74</v>
      </c>
      <c r="V32" s="39" t="n">
        <f aca="true">TABLE($T$28,$B$17,$T32,$B$7,V$28)</f>
        <v>74</v>
      </c>
      <c r="W32" s="39" t="n">
        <f aca="true">TABLE($T$28,$B$17,$T32,$B$7,W$28)</f>
        <v>74</v>
      </c>
      <c r="X32" s="39" t="n">
        <f aca="true">TABLE($T$28,$B$17,$T32,$B$7,X$28)</f>
        <v>74</v>
      </c>
      <c r="Y32" s="39" t="n">
        <f aca="true">TABLE($T$28,$B$17,$T32,$B$7,Y$28)</f>
        <v>74</v>
      </c>
      <c r="Z32" s="40" t="n">
        <f aca="true">TABLE($T$28,$B$17,$T32,$B$7,Z$28)</f>
        <v>74</v>
      </c>
    </row>
    <row r="33" customFormat="false" ht="15.75" hidden="false" customHeight="false" outlineLevel="0" collapsed="false">
      <c r="A33" s="28" t="n">
        <f aca="false">A32+1</f>
        <v>2019</v>
      </c>
      <c r="B33" s="29" t="n">
        <f aca="false">B32+1</f>
        <v>43</v>
      </c>
      <c r="C33" s="30" t="n">
        <f aca="false">C32*(1+$B$9)</f>
        <v>163293.55079328</v>
      </c>
      <c r="D33" s="30" t="n">
        <f aca="false">$B$10*C33</f>
        <v>9797.6130475968</v>
      </c>
      <c r="E33" s="31" t="n">
        <f aca="false">$B$15*C33</f>
        <v>9797.6130475968</v>
      </c>
      <c r="F33" s="31" t="n">
        <f aca="false">$B$16</f>
        <v>0</v>
      </c>
      <c r="G33" s="30" t="n">
        <f aca="false">H32</f>
        <v>448783.867122304</v>
      </c>
      <c r="H33" s="32" t="n">
        <f aca="false">G33*(1+$B$7)+D33+E33+F33</f>
        <v>486330.44790239</v>
      </c>
      <c r="J33" s="28" t="n">
        <f aca="false">J32+1</f>
        <v>2042</v>
      </c>
      <c r="K33" s="29" t="n">
        <f aca="false">K32+1</f>
        <v>71</v>
      </c>
      <c r="L33" s="31" t="n">
        <f aca="false">-$B$12*(1+$B$17)^(J33-$A$27)</f>
        <v>-159826.022126767</v>
      </c>
      <c r="M33" s="33" t="n">
        <f aca="false">L33*$B$14</f>
        <v>-23973.903319015</v>
      </c>
      <c r="N33" s="30" t="n">
        <f aca="false">O32</f>
        <v>576498.595884031</v>
      </c>
      <c r="O33" s="30" t="n">
        <f aca="false">N33*(1+$B$13)+L33+M33</f>
        <v>409993.62831477</v>
      </c>
      <c r="P33" s="34" t="n">
        <f aca="false">IF(O33&lt;=0,1,0)</f>
        <v>0</v>
      </c>
      <c r="S33" s="2" t="s">
        <v>35</v>
      </c>
      <c r="T33" s="2" t="n">
        <v>0.04</v>
      </c>
      <c r="U33" s="38" t="n">
        <f aca="true">TABLE($T$28,$B$17,$T33,$B$7,U$28)</f>
        <v>74</v>
      </c>
      <c r="V33" s="39" t="n">
        <f aca="true">TABLE($T$28,$B$17,$T33,$B$7,V$28)</f>
        <v>74</v>
      </c>
      <c r="W33" s="39" t="n">
        <f aca="true">TABLE($T$28,$B$17,$T33,$B$7,W$28)</f>
        <v>74</v>
      </c>
      <c r="X33" s="39" t="n">
        <f aca="true">TABLE($T$28,$B$17,$T33,$B$7,X$28)</f>
        <v>74</v>
      </c>
      <c r="Y33" s="39" t="n">
        <f aca="true">TABLE($T$28,$B$17,$T33,$B$7,Y$28)</f>
        <v>74</v>
      </c>
      <c r="Z33" s="40" t="n">
        <f aca="true">TABLE($T$28,$B$17,$T33,$B$7,Z$28)</f>
        <v>74</v>
      </c>
    </row>
    <row r="34" customFormat="false" ht="15.75" hidden="false" customHeight="false" outlineLevel="0" collapsed="false">
      <c r="A34" s="28" t="n">
        <f aca="false">A33+1</f>
        <v>2020</v>
      </c>
      <c r="B34" s="29" t="n">
        <f aca="false">B33+1</f>
        <v>44</v>
      </c>
      <c r="C34" s="30" t="n">
        <f aca="false">C33*(1+$B$9)</f>
        <v>166559.421809146</v>
      </c>
      <c r="D34" s="30" t="n">
        <f aca="false">$B$10*C34</f>
        <v>9993.56530854874</v>
      </c>
      <c r="E34" s="31" t="n">
        <f aca="false">$B$15*C34</f>
        <v>9993.56530854874</v>
      </c>
      <c r="F34" s="31" t="n">
        <f aca="false">$B$16</f>
        <v>0</v>
      </c>
      <c r="G34" s="30" t="n">
        <f aca="false">H33</f>
        <v>486330.44790239</v>
      </c>
      <c r="H34" s="32" t="n">
        <f aca="false">G34*(1+$B$7)+D34+E34+F34</f>
        <v>525770.796435583</v>
      </c>
      <c r="J34" s="28" t="n">
        <f aca="false">J33+1</f>
        <v>2043</v>
      </c>
      <c r="K34" s="29" t="n">
        <f aca="false">K33+1</f>
        <v>72</v>
      </c>
      <c r="L34" s="31" t="n">
        <f aca="false">-$B$12*(1+$B$17)^(J34-$A$27)</f>
        <v>-163022.542569302</v>
      </c>
      <c r="M34" s="33" t="n">
        <f aca="false">L34*$B$14</f>
        <v>-24453.3813853953</v>
      </c>
      <c r="N34" s="30" t="n">
        <f aca="false">O33</f>
        <v>409993.62831477</v>
      </c>
      <c r="O34" s="30" t="n">
        <f aca="false">N34*(1+$B$13)+L34+M34</f>
        <v>234817.513209516</v>
      </c>
      <c r="P34" s="34" t="n">
        <f aca="false">IF(O34&lt;=0,1,0)</f>
        <v>0</v>
      </c>
      <c r="T34" s="2" t="n">
        <v>0.05</v>
      </c>
      <c r="U34" s="38" t="n">
        <f aca="true">TABLE($T$28,$B$17,$T34,$B$7,U$28)</f>
        <v>74</v>
      </c>
      <c r="V34" s="39" t="n">
        <f aca="true">TABLE($T$28,$B$17,$T34,$B$7,V$28)</f>
        <v>74</v>
      </c>
      <c r="W34" s="39" t="n">
        <f aca="true">TABLE($T$28,$B$17,$T34,$B$7,W$28)</f>
        <v>74</v>
      </c>
      <c r="X34" s="39" t="n">
        <f aca="true">TABLE($T$28,$B$17,$T34,$B$7,X$28)</f>
        <v>74</v>
      </c>
      <c r="Y34" s="39" t="n">
        <f aca="true">TABLE($T$28,$B$17,$T34,$B$7,Y$28)</f>
        <v>74</v>
      </c>
      <c r="Z34" s="40" t="n">
        <f aca="true">TABLE($T$28,$B$17,$T34,$B$7,Z$28)</f>
        <v>74</v>
      </c>
    </row>
    <row r="35" customFormat="false" ht="15.75" hidden="false" customHeight="false" outlineLevel="0" collapsed="false">
      <c r="A35" s="28" t="n">
        <f aca="false">A34+1</f>
        <v>2021</v>
      </c>
      <c r="B35" s="29" t="n">
        <f aca="false">B34+1</f>
        <v>45</v>
      </c>
      <c r="C35" s="30" t="n">
        <f aca="false">C34*(1+$B$9)</f>
        <v>169890.610245329</v>
      </c>
      <c r="D35" s="30" t="n">
        <f aca="false">$B$10*C35</f>
        <v>10193.4366147197</v>
      </c>
      <c r="E35" s="31" t="n">
        <f aca="false">$B$15*C35</f>
        <v>10193.4366147197</v>
      </c>
      <c r="F35" s="31" t="n">
        <f aca="false">$B$16</f>
        <v>0</v>
      </c>
      <c r="G35" s="30" t="n">
        <f aca="false">H34</f>
        <v>525770.796435583</v>
      </c>
      <c r="H35" s="32" t="n">
        <f aca="false">G35*(1+$B$7)+D35+E35+F35</f>
        <v>567188.501522446</v>
      </c>
      <c r="J35" s="28" t="n">
        <f aca="false">J34+1</f>
        <v>2044</v>
      </c>
      <c r="K35" s="29" t="n">
        <f aca="false">K34+1</f>
        <v>73</v>
      </c>
      <c r="L35" s="31" t="n">
        <f aca="false">-$B$12*(1+$B$17)^(J35-$A$27)</f>
        <v>-166282.993420688</v>
      </c>
      <c r="M35" s="33" t="n">
        <f aca="false">L35*$B$14</f>
        <v>-24942.4490131032</v>
      </c>
      <c r="N35" s="30" t="n">
        <f aca="false">O34</f>
        <v>234817.513209516</v>
      </c>
      <c r="O35" s="30" t="n">
        <f aca="false">N35*(1+$B$13)+L35+M35</f>
        <v>50636.5961720102</v>
      </c>
      <c r="P35" s="34" t="n">
        <f aca="false">IF(O35&lt;=0,1,0)</f>
        <v>0</v>
      </c>
      <c r="T35" s="2" t="n">
        <v>0.06</v>
      </c>
      <c r="U35" s="38" t="n">
        <f aca="true">TABLE($T$28,$B$17,$T35,$B$7,U$28)</f>
        <v>74</v>
      </c>
      <c r="V35" s="39" t="n">
        <f aca="true">TABLE($T$28,$B$17,$T35,$B$7,V$28)</f>
        <v>74</v>
      </c>
      <c r="W35" s="39" t="n">
        <f aca="true">TABLE($T$28,$B$17,$T35,$B$7,W$28)</f>
        <v>74</v>
      </c>
      <c r="X35" s="39" t="n">
        <f aca="true">TABLE($T$28,$B$17,$T35,$B$7,X$28)</f>
        <v>74</v>
      </c>
      <c r="Y35" s="39" t="n">
        <f aca="true">TABLE($T$28,$B$17,$T35,$B$7,Y$28)</f>
        <v>74</v>
      </c>
      <c r="Z35" s="40" t="n">
        <f aca="true">TABLE($T$28,$B$17,$T35,$B$7,Z$28)</f>
        <v>74</v>
      </c>
    </row>
    <row r="36" customFormat="false" ht="15.75" hidden="false" customHeight="false" outlineLevel="0" collapsed="false">
      <c r="A36" s="28" t="n">
        <f aca="false">A35+1</f>
        <v>2022</v>
      </c>
      <c r="B36" s="29" t="n">
        <f aca="false">B35+1</f>
        <v>46</v>
      </c>
      <c r="C36" s="30" t="n">
        <f aca="false">C35*(1+$B$9)</f>
        <v>173288.422450235</v>
      </c>
      <c r="D36" s="30" t="n">
        <f aca="false">$B$10*C36</f>
        <v>10397.3053470141</v>
      </c>
      <c r="E36" s="31" t="n">
        <f aca="false">$B$15*C36</f>
        <v>10397.3053470141</v>
      </c>
      <c r="F36" s="31" t="n">
        <f aca="false">$B$16</f>
        <v>0</v>
      </c>
      <c r="G36" s="30" t="n">
        <f aca="false">H35</f>
        <v>567188.501522446</v>
      </c>
      <c r="H36" s="32" t="n">
        <f aca="false">G36*(1+$B$7)+D36+E36+F36</f>
        <v>610670.652277372</v>
      </c>
      <c r="J36" s="28" t="n">
        <f aca="false">J35+1</f>
        <v>2045</v>
      </c>
      <c r="K36" s="29" t="n">
        <f aca="false">K35+1</f>
        <v>74</v>
      </c>
      <c r="L36" s="31" t="n">
        <f aca="false">-$B$12*(1+$B$17)^(J36-$A$27)</f>
        <v>-169608.653289102</v>
      </c>
      <c r="M36" s="33" t="n">
        <f aca="false">L36*$B$14</f>
        <v>-25441.2979933653</v>
      </c>
      <c r="N36" s="30" t="n">
        <f aca="false">O35</f>
        <v>50636.5961720102</v>
      </c>
      <c r="O36" s="30" t="n">
        <f aca="false">N36*(1+$B$13)+L36+M36</f>
        <v>-142894.257225296</v>
      </c>
      <c r="P36" s="34" t="n">
        <f aca="false">IF(O36&lt;=0,1,0)</f>
        <v>1</v>
      </c>
      <c r="T36" s="2" t="n">
        <v>0.07</v>
      </c>
      <c r="U36" s="38" t="n">
        <f aca="true">TABLE($T$28,$B$17,$T36,$B$7,U$28)</f>
        <v>74</v>
      </c>
      <c r="V36" s="39" t="n">
        <f aca="true">TABLE($T$28,$B$17,$T36,$B$7,V$28)</f>
        <v>74</v>
      </c>
      <c r="W36" s="39" t="n">
        <f aca="true">TABLE($T$28,$B$17,$T36,$B$7,W$28)</f>
        <v>74</v>
      </c>
      <c r="X36" s="39" t="n">
        <f aca="true">TABLE($T$28,$B$17,$T36,$B$7,X$28)</f>
        <v>74</v>
      </c>
      <c r="Y36" s="39" t="n">
        <f aca="true">TABLE($T$28,$B$17,$T36,$B$7,Y$28)</f>
        <v>74</v>
      </c>
      <c r="Z36" s="40" t="n">
        <f aca="true">TABLE($T$28,$B$17,$T36,$B$7,Z$28)</f>
        <v>74</v>
      </c>
    </row>
    <row r="37" customFormat="false" ht="15.75" hidden="false" customHeight="false" outlineLevel="0" collapsed="false">
      <c r="A37" s="28" t="n">
        <f aca="false">A36+1</f>
        <v>2023</v>
      </c>
      <c r="B37" s="29" t="n">
        <f aca="false">B36+1</f>
        <v>47</v>
      </c>
      <c r="C37" s="30" t="n">
        <f aca="false">C36*(1+$B$9)</f>
        <v>176754.19089924</v>
      </c>
      <c r="D37" s="30" t="n">
        <f aca="false">$B$10*C37</f>
        <v>10605.2514539544</v>
      </c>
      <c r="E37" s="31" t="n">
        <f aca="false">$B$15*C37</f>
        <v>10605.2514539544</v>
      </c>
      <c r="F37" s="31" t="n">
        <f aca="false">$B$16</f>
        <v>0</v>
      </c>
      <c r="G37" s="30" t="n">
        <f aca="false">H36</f>
        <v>610670.652277372</v>
      </c>
      <c r="H37" s="32" t="n">
        <f aca="false">G37*(1+$B$7)+D37+E37+F37</f>
        <v>656307.981276375</v>
      </c>
      <c r="J37" s="28" t="n">
        <f aca="false">J36+1</f>
        <v>2051</v>
      </c>
      <c r="K37" s="29" t="n">
        <f aca="false">K36+1</f>
        <v>75</v>
      </c>
      <c r="L37" s="31" t="n">
        <f aca="false">-$B$12*(1+$B$17)^(J37-$A$27)</f>
        <v>-191006.891316164</v>
      </c>
      <c r="M37" s="33" t="n">
        <f aca="false">L37*$B$14</f>
        <v>-28651.0336974246</v>
      </c>
      <c r="N37" s="30" t="n">
        <f aca="false">O36</f>
        <v>666128.936394628</v>
      </c>
      <c r="O37" s="30" t="n">
        <f aca="false">N37*(1+$B$13)+L37+M37</f>
        <v>466454.879472878</v>
      </c>
      <c r="P37" s="34" t="n">
        <f aca="false">IF(O37&lt;=0,1,0)</f>
        <v>0</v>
      </c>
      <c r="T37" s="2" t="n">
        <v>0.08</v>
      </c>
      <c r="U37" s="38" t="n">
        <f aca="true">TABLE($T$28,$B$17,$T37,$B$7,U$28)</f>
        <v>74</v>
      </c>
      <c r="V37" s="39" t="n">
        <f aca="true">TABLE($T$28,$B$17,$T37,$B$7,V$28)</f>
        <v>74</v>
      </c>
      <c r="W37" s="39" t="n">
        <f aca="true">TABLE($T$28,$B$17,$T37,$B$7,W$28)</f>
        <v>74</v>
      </c>
      <c r="X37" s="39" t="n">
        <f aca="true">TABLE($T$28,$B$17,$T37,$B$7,X$28)</f>
        <v>74</v>
      </c>
      <c r="Y37" s="39" t="n">
        <f aca="true">TABLE($T$28,$B$17,$T37,$B$7,Y$28)</f>
        <v>74</v>
      </c>
      <c r="Z37" s="40" t="n">
        <f aca="true">TABLE($T$28,$B$17,$T37,$B$7,Z$28)</f>
        <v>74</v>
      </c>
    </row>
    <row r="38" customFormat="false" ht="15.75" hidden="false" customHeight="false" outlineLevel="0" collapsed="false">
      <c r="A38" s="28" t="n">
        <f aca="false">A37+1</f>
        <v>2024</v>
      </c>
      <c r="B38" s="29" t="n">
        <f aca="false">B37+1</f>
        <v>48</v>
      </c>
      <c r="C38" s="30" t="n">
        <f aca="false">C37*(1+$B$9)</f>
        <v>180289.274717225</v>
      </c>
      <c r="D38" s="30" t="n">
        <f aca="false">$B$10*C38</f>
        <v>10817.3564830335</v>
      </c>
      <c r="E38" s="31" t="n">
        <f aca="false">$B$15*C38</f>
        <v>10817.3564830335</v>
      </c>
      <c r="F38" s="31" t="n">
        <f aca="false">$B$16</f>
        <v>0</v>
      </c>
      <c r="G38" s="30" t="n">
        <f aca="false">H37</f>
        <v>656307.981276375</v>
      </c>
      <c r="H38" s="32" t="n">
        <f aca="false">G38*(1+$B$7)+D38+E38+F38</f>
        <v>704195.013493497</v>
      </c>
      <c r="J38" s="28" t="n">
        <f aca="false">J37+1</f>
        <v>2052</v>
      </c>
      <c r="K38" s="29" t="n">
        <f aca="false">K37+1</f>
        <v>76</v>
      </c>
      <c r="L38" s="31" t="n">
        <f aca="false">-$B$12*(1+$B$17)^(J38-$A$27)</f>
        <v>-194827.029142487</v>
      </c>
      <c r="M38" s="33" t="n">
        <f aca="false">L38*$B$14</f>
        <v>-29224.0543713731</v>
      </c>
      <c r="N38" s="30" t="n">
        <f aca="false">O37</f>
        <v>466454.879472878</v>
      </c>
      <c r="O38" s="30" t="n">
        <f aca="false">N38*(1+$B$13)+L38+M38</f>
        <v>256397.442343204</v>
      </c>
      <c r="P38" s="34" t="n">
        <f aca="false">IF(O38&lt;=0,1,0)</f>
        <v>0</v>
      </c>
      <c r="T38" s="2" t="n">
        <v>0.09</v>
      </c>
      <c r="U38" s="38" t="n">
        <f aca="true">TABLE($T$28,$B$17,$T38,$B$7,U$28)</f>
        <v>74</v>
      </c>
      <c r="V38" s="39" t="n">
        <f aca="true">TABLE($T$28,$B$17,$T38,$B$7,V$28)</f>
        <v>74</v>
      </c>
      <c r="W38" s="39" t="n">
        <f aca="true">TABLE($T$28,$B$17,$T38,$B$7,W$28)</f>
        <v>74</v>
      </c>
      <c r="X38" s="39" t="n">
        <f aca="true">TABLE($T$28,$B$17,$T38,$B$7,X$28)</f>
        <v>74</v>
      </c>
      <c r="Y38" s="39" t="n">
        <f aca="true">TABLE($T$28,$B$17,$T38,$B$7,Y$28)</f>
        <v>74</v>
      </c>
      <c r="Z38" s="40" t="n">
        <f aca="true">TABLE($T$28,$B$17,$T38,$B$7,Z$28)</f>
        <v>74</v>
      </c>
    </row>
    <row r="39" customFormat="false" ht="16.5" hidden="false" customHeight="false" outlineLevel="0" collapsed="false">
      <c r="A39" s="28" t="n">
        <f aca="false">A38+1</f>
        <v>2025</v>
      </c>
      <c r="B39" s="29" t="n">
        <f aca="false">B38+1</f>
        <v>49</v>
      </c>
      <c r="C39" s="30" t="n">
        <f aca="false">C38*(1+$B$9)</f>
        <v>183895.060211569</v>
      </c>
      <c r="D39" s="30" t="n">
        <f aca="false">$B$10*C39</f>
        <v>11033.7036126941</v>
      </c>
      <c r="E39" s="31" t="n">
        <f aca="false">$B$15*C39</f>
        <v>11033.7036126941</v>
      </c>
      <c r="F39" s="31" t="n">
        <f aca="false">$B$16</f>
        <v>0</v>
      </c>
      <c r="G39" s="30" t="n">
        <f aca="false">H38</f>
        <v>704195.013493497</v>
      </c>
      <c r="H39" s="32" t="n">
        <f aca="false">G39*(1+$B$7)+D39+E39+F39</f>
        <v>754430.221258626</v>
      </c>
      <c r="J39" s="28" t="n">
        <f aca="false">J38+1</f>
        <v>2053</v>
      </c>
      <c r="K39" s="29" t="n">
        <f aca="false">K38+1</f>
        <v>77</v>
      </c>
      <c r="L39" s="31" t="n">
        <f aca="false">-$B$12*(1+$B$17)^(J39-$A$27)</f>
        <v>-198723.569725337</v>
      </c>
      <c r="M39" s="33" t="n">
        <f aca="false">L39*$B$14</f>
        <v>-29808.5354588005</v>
      </c>
      <c r="N39" s="30" t="n">
        <f aca="false">O38</f>
        <v>256397.442343204</v>
      </c>
      <c r="O39" s="30" t="n">
        <f aca="false">N39*(1+$B$13)+L39+M39</f>
        <v>35557.2604293631</v>
      </c>
      <c r="P39" s="34" t="n">
        <f aca="false">IF(O39&lt;=0,1,0)</f>
        <v>0</v>
      </c>
      <c r="T39" s="2" t="n">
        <v>0.1</v>
      </c>
      <c r="U39" s="41" t="n">
        <f aca="true">TABLE($T$28,$B$17,$T39,$B$7,U$28)</f>
        <v>74</v>
      </c>
      <c r="V39" s="42" t="n">
        <f aca="true">TABLE($T$28,$B$17,$T39,$B$7,V$28)</f>
        <v>74</v>
      </c>
      <c r="W39" s="42" t="n">
        <f aca="true">TABLE($T$28,$B$17,$T39,$B$7,W$28)</f>
        <v>74</v>
      </c>
      <c r="X39" s="42" t="n">
        <f aca="true">TABLE($T$28,$B$17,$T39,$B$7,X$28)</f>
        <v>74</v>
      </c>
      <c r="Y39" s="42" t="n">
        <f aca="true">TABLE($T$28,$B$17,$T39,$B$7,Y$28)</f>
        <v>74</v>
      </c>
      <c r="Z39" s="43" t="n">
        <f aca="true">TABLE($T$28,$B$17,$T39,$B$7,Z$28)</f>
        <v>74</v>
      </c>
    </row>
    <row r="40" customFormat="false" ht="15.75" hidden="false" customHeight="false" outlineLevel="0" collapsed="false">
      <c r="A40" s="28" t="n">
        <f aca="false">A39+1</f>
        <v>2026</v>
      </c>
      <c r="B40" s="29" t="n">
        <f aca="false">B39+1</f>
        <v>50</v>
      </c>
      <c r="C40" s="30" t="n">
        <f aca="false">C39*(1+$B$9)</f>
        <v>187572.961415801</v>
      </c>
      <c r="D40" s="30" t="n">
        <f aca="false">$B$10*C40</f>
        <v>11254.377684948</v>
      </c>
      <c r="E40" s="31" t="n">
        <f aca="false">$B$15*C40</f>
        <v>11254.377684948</v>
      </c>
      <c r="F40" s="31" t="n">
        <f aca="false">$B$16</f>
        <v>0</v>
      </c>
      <c r="G40" s="30" t="n">
        <f aca="false">H39</f>
        <v>754430.221258626</v>
      </c>
      <c r="H40" s="32" t="n">
        <f aca="false">G40*(1+$B$7)+D40+E40+F40</f>
        <v>807116.185478867</v>
      </c>
      <c r="J40" s="28" t="n">
        <f aca="false">J39+1</f>
        <v>2054</v>
      </c>
      <c r="K40" s="29" t="n">
        <f aca="false">K39+1</f>
        <v>78</v>
      </c>
      <c r="L40" s="31" t="n">
        <f aca="false">-$B$12*(1+$B$17)^(J40-$A$27)</f>
        <v>-202698.041119844</v>
      </c>
      <c r="M40" s="33" t="n">
        <f aca="false">L40*$B$14</f>
        <v>-30404.7061679765</v>
      </c>
      <c r="N40" s="30" t="n">
        <f aca="false">O39</f>
        <v>35557.2604293631</v>
      </c>
      <c r="O40" s="30" t="n">
        <f aca="false">N40*(1+$B$13)+L40+M40</f>
        <v>-196478.769045576</v>
      </c>
      <c r="P40" s="34" t="n">
        <f aca="false">IF(O40&lt;=0,1,0)</f>
        <v>1</v>
      </c>
    </row>
    <row r="41" customFormat="false" ht="15.75" hidden="false" customHeight="false" outlineLevel="0" collapsed="false">
      <c r="A41" s="28" t="n">
        <f aca="false">A40+1</f>
        <v>2027</v>
      </c>
      <c r="B41" s="29" t="n">
        <f aca="false">B40+1</f>
        <v>51</v>
      </c>
      <c r="C41" s="30" t="n">
        <f aca="false">C40*(1+$B$9)</f>
        <v>191324.420644117</v>
      </c>
      <c r="D41" s="30" t="n">
        <f aca="false">$B$10*C41</f>
        <v>11479.465238647</v>
      </c>
      <c r="E41" s="31" t="n">
        <f aca="false">$B$15*C41</f>
        <v>11479.465238647</v>
      </c>
      <c r="F41" s="31" t="n">
        <f aca="false">$B$16</f>
        <v>0</v>
      </c>
      <c r="G41" s="30" t="n">
        <f aca="false">H40</f>
        <v>807116.185478867</v>
      </c>
      <c r="H41" s="32" t="n">
        <f aca="false">G41*(1+$B$7)+D41+E41+F41</f>
        <v>862359.763375315</v>
      </c>
      <c r="J41" s="28" t="n">
        <f aca="false">J40+1</f>
        <v>2055</v>
      </c>
      <c r="K41" s="29" t="n">
        <f aca="false">K40+1</f>
        <v>79</v>
      </c>
      <c r="L41" s="31" t="n">
        <f aca="false">-$B$12*(1+$B$17)^(J41-$A$27)</f>
        <v>-206752.00194224</v>
      </c>
      <c r="M41" s="33" t="n">
        <f aca="false">L41*$B$14</f>
        <v>-31012.8002913361</v>
      </c>
      <c r="N41" s="30" t="n">
        <f aca="false">O40</f>
        <v>-196478.769045576</v>
      </c>
      <c r="O41" s="30" t="n">
        <f aca="false">N41*(1+$B$13)+L41+M41</f>
        <v>-440137.93435052</v>
      </c>
      <c r="P41" s="34" t="n">
        <f aca="false">IF(O41&lt;=0,1,0)</f>
        <v>1</v>
      </c>
    </row>
    <row r="42" customFormat="false" ht="15.75" hidden="false" customHeight="false" outlineLevel="0" collapsed="false">
      <c r="A42" s="28" t="n">
        <f aca="false">A41+1</f>
        <v>2028</v>
      </c>
      <c r="B42" s="29" t="n">
        <f aca="false">B41+1</f>
        <v>52</v>
      </c>
      <c r="C42" s="30" t="n">
        <f aca="false">C41*(1+$B$9)</f>
        <v>195150.909056999</v>
      </c>
      <c r="D42" s="30" t="n">
        <f aca="false">$B$10*C42</f>
        <v>11709.0545434199</v>
      </c>
      <c r="E42" s="31" t="n">
        <f aca="false">$B$15*C42</f>
        <v>11709.0545434199</v>
      </c>
      <c r="F42" s="31" t="n">
        <f aca="false">$B$16</f>
        <v>0</v>
      </c>
      <c r="G42" s="30" t="n">
        <f aca="false">H41</f>
        <v>862359.763375315</v>
      </c>
      <c r="H42" s="32" t="n">
        <f aca="false">G42*(1+$B$7)+D42+E42+F42</f>
        <v>920272.262997168</v>
      </c>
      <c r="J42" s="28" t="n">
        <f aca="false">J41+1</f>
        <v>2056</v>
      </c>
      <c r="K42" s="29" t="n">
        <f aca="false">K41+1</f>
        <v>80</v>
      </c>
      <c r="L42" s="31" t="n">
        <f aca="false">-$B$12*(1+$B$17)^(J42-$A$27)</f>
        <v>-210887.041981085</v>
      </c>
      <c r="M42" s="33" t="n">
        <f aca="false">L42*$B$14</f>
        <v>-31633.0562971628</v>
      </c>
      <c r="N42" s="30" t="n">
        <f aca="false">O41</f>
        <v>-440137.93435052</v>
      </c>
      <c r="O42" s="30" t="n">
        <f aca="false">N42*(1+$B$13)+L42+M42</f>
        <v>-695862.170659284</v>
      </c>
      <c r="P42" s="34" t="n">
        <f aca="false">IF(O42&lt;=0,1,0)</f>
        <v>1</v>
      </c>
    </row>
    <row r="43" customFormat="false" ht="15.75" hidden="false" customHeight="false" outlineLevel="0" collapsed="false">
      <c r="A43" s="28" t="n">
        <f aca="false">A42+1</f>
        <v>2029</v>
      </c>
      <c r="B43" s="29" t="n">
        <f aca="false">B42+1</f>
        <v>53</v>
      </c>
      <c r="C43" s="30" t="n">
        <f aca="false">C42*(1+$B$9)</f>
        <v>199053.927238139</v>
      </c>
      <c r="D43" s="30" t="n">
        <f aca="false">$B$10*C43</f>
        <v>11943.2356342883</v>
      </c>
      <c r="E43" s="31" t="n">
        <f aca="false">$B$15*C43</f>
        <v>11943.2356342883</v>
      </c>
      <c r="F43" s="31" t="n">
        <f aca="false">$B$16</f>
        <v>0</v>
      </c>
      <c r="G43" s="30" t="n">
        <f aca="false">H42</f>
        <v>920272.262997168</v>
      </c>
      <c r="H43" s="32" t="n">
        <f aca="false">G43*(1+$B$7)+D43+E43+F43</f>
        <v>980969.624785631</v>
      </c>
      <c r="J43" s="28" t="n">
        <f aca="false">J42+1</f>
        <v>2057</v>
      </c>
      <c r="K43" s="29" t="n">
        <f aca="false">K42+1</f>
        <v>81</v>
      </c>
      <c r="L43" s="31" t="n">
        <f aca="false">-$B$12*(1+$B$17)^(J43-$A$27)</f>
        <v>-215104.782820707</v>
      </c>
      <c r="M43" s="33" t="n">
        <f aca="false">L43*$B$14</f>
        <v>-32265.717423106</v>
      </c>
      <c r="N43" s="30" t="n">
        <f aca="false">O42</f>
        <v>-695862.170659284</v>
      </c>
      <c r="O43" s="30" t="n">
        <f aca="false">N43*(1+$B$13)+L43+M43</f>
        <v>-964108.536022875</v>
      </c>
      <c r="P43" s="34" t="n">
        <f aca="false">IF(O43&lt;=0,1,0)</f>
        <v>1</v>
      </c>
    </row>
    <row r="44" customFormat="false" ht="15.75" hidden="false" customHeight="false" outlineLevel="0" collapsed="false">
      <c r="A44" s="28" t="n">
        <f aca="false">A43+1</f>
        <v>2030</v>
      </c>
      <c r="B44" s="29" t="n">
        <f aca="false">B43+1</f>
        <v>54</v>
      </c>
      <c r="C44" s="30" t="n">
        <f aca="false">C43*(1+$B$9)</f>
        <v>203035.005782902</v>
      </c>
      <c r="D44" s="30" t="n">
        <f aca="false">$B$10*C44</f>
        <v>12182.1003469741</v>
      </c>
      <c r="E44" s="31" t="n">
        <f aca="false">$B$15*C44</f>
        <v>12182.1003469741</v>
      </c>
      <c r="F44" s="31" t="n">
        <f aca="false">$B$16</f>
        <v>0</v>
      </c>
      <c r="G44" s="30" t="n">
        <f aca="false">H43</f>
        <v>980969.624785631</v>
      </c>
      <c r="H44" s="32" t="n">
        <f aca="false">G44*(1+$B$7)+D44+E44+F44</f>
        <v>1044572.610471</v>
      </c>
      <c r="J44" s="28" t="n">
        <f aca="false">J43+1</f>
        <v>2058</v>
      </c>
      <c r="K44" s="29" t="n">
        <f aca="false">K43+1</f>
        <v>82</v>
      </c>
      <c r="L44" s="31" t="n">
        <f aca="false">-$B$12*(1+$B$17)^(J44-$A$27)</f>
        <v>-219406.878477121</v>
      </c>
      <c r="M44" s="33" t="n">
        <f aca="false">L44*$B$14</f>
        <v>-32911.0317715682</v>
      </c>
      <c r="N44" s="30" t="n">
        <f aca="false">O43</f>
        <v>-964108.536022875</v>
      </c>
      <c r="O44" s="30" t="n">
        <f aca="false">N44*(1+$B$13)+L44+M44</f>
        <v>-1245349.70235225</v>
      </c>
      <c r="P44" s="34" t="n">
        <f aca="false">IF(O44&lt;=0,1,0)</f>
        <v>1</v>
      </c>
    </row>
    <row r="45" customFormat="false" ht="15.75" hidden="false" customHeight="false" outlineLevel="0" collapsed="false">
      <c r="A45" s="28" t="n">
        <f aca="false">A44+1</f>
        <v>2031</v>
      </c>
      <c r="B45" s="29" t="n">
        <f aca="false">B44+1</f>
        <v>55</v>
      </c>
      <c r="C45" s="30" t="n">
        <f aca="false">C44*(1+$B$9)</f>
        <v>207095.70589856</v>
      </c>
      <c r="D45" s="30" t="n">
        <f aca="false">$B$10*C45</f>
        <v>12425.7423539136</v>
      </c>
      <c r="E45" s="31" t="n">
        <f aca="false">$B$15*C45</f>
        <v>12425.7423539136</v>
      </c>
      <c r="F45" s="31" t="n">
        <f aca="false">$B$16</f>
        <v>0</v>
      </c>
      <c r="G45" s="30" t="n">
        <f aca="false">H44</f>
        <v>1044572.610471</v>
      </c>
      <c r="H45" s="32" t="n">
        <f aca="false">G45*(1+$B$7)+D45+E45+F45</f>
        <v>1111206.99959767</v>
      </c>
      <c r="J45" s="28" t="n">
        <f aca="false">J44+1</f>
        <v>2059</v>
      </c>
      <c r="K45" s="29" t="n">
        <f aca="false">K44+1</f>
        <v>83</v>
      </c>
      <c r="L45" s="31" t="n">
        <f aca="false">-$B$12*(1+$B$17)^(J45-$A$27)</f>
        <v>-223795.016046664</v>
      </c>
      <c r="M45" s="33" t="n">
        <f aca="false">L45*$B$14</f>
        <v>-33569.2524069995</v>
      </c>
      <c r="N45" s="30" t="n">
        <f aca="false">O44</f>
        <v>-1245349.70235225</v>
      </c>
      <c r="O45" s="30" t="n">
        <f aca="false">N45*(1+$B$13)+L45+M45</f>
        <v>-1540074.46187648</v>
      </c>
      <c r="P45" s="34" t="n">
        <f aca="false">IF(O45&lt;=0,1,0)</f>
        <v>1</v>
      </c>
    </row>
    <row r="46" customFormat="false" ht="15.75" hidden="false" customHeight="false" outlineLevel="0" collapsed="false">
      <c r="A46" s="28" t="n">
        <f aca="false">A45+1</f>
        <v>2032</v>
      </c>
      <c r="B46" s="29" t="n">
        <f aca="false">B45+1</f>
        <v>56</v>
      </c>
      <c r="C46" s="30" t="n">
        <f aca="false">C45*(1+$B$9)</f>
        <v>211237.620016531</v>
      </c>
      <c r="D46" s="30" t="n">
        <f aca="false">$B$10*C46</f>
        <v>12674.2572009919</v>
      </c>
      <c r="E46" s="31" t="n">
        <f aca="false">$B$15*C46</f>
        <v>12674.2572009919</v>
      </c>
      <c r="F46" s="31" t="n">
        <f aca="false">$B$16</f>
        <v>0</v>
      </c>
      <c r="G46" s="30" t="n">
        <f aca="false">H45</f>
        <v>1111206.99959767</v>
      </c>
      <c r="H46" s="32" t="n">
        <f aca="false">G46*(1+$B$7)+D46+E46+F46</f>
        <v>1181003.79398356</v>
      </c>
      <c r="J46" s="28" t="n">
        <f aca="false">J45+1</f>
        <v>2060</v>
      </c>
      <c r="K46" s="29" t="n">
        <f aca="false">K45+1</f>
        <v>84</v>
      </c>
      <c r="L46" s="31" t="n">
        <f aca="false">-$B$12*(1+$B$17)^(J46-$A$27)</f>
        <v>-228270.916367597</v>
      </c>
      <c r="M46" s="33" t="n">
        <f aca="false">L46*$B$14</f>
        <v>-34240.6374551395</v>
      </c>
      <c r="N46" s="30" t="n">
        <f aca="false">O45</f>
        <v>-1540074.46187648</v>
      </c>
      <c r="O46" s="30" t="n">
        <f aca="false">N46*(1+$B$13)+L46+M46</f>
        <v>-1848788.24955551</v>
      </c>
      <c r="P46" s="34" t="n">
        <f aca="false">IF(O46&lt;=0,1,0)</f>
        <v>1</v>
      </c>
    </row>
    <row r="47" customFormat="false" ht="15.75" hidden="false" customHeight="false" outlineLevel="0" collapsed="false">
      <c r="A47" s="28" t="n">
        <f aca="false">A46+1</f>
        <v>2033</v>
      </c>
      <c r="B47" s="29" t="n">
        <f aca="false">B46+1</f>
        <v>57</v>
      </c>
      <c r="C47" s="30" t="n">
        <f aca="false">C46*(1+$B$9)</f>
        <v>215462.372416861</v>
      </c>
      <c r="D47" s="30" t="n">
        <f aca="false">$B$10*C47</f>
        <v>12927.7423450117</v>
      </c>
      <c r="E47" s="31" t="n">
        <f aca="false">$B$15*C47</f>
        <v>12927.7423450117</v>
      </c>
      <c r="F47" s="31" t="n">
        <f aca="false">$B$16</f>
        <v>0</v>
      </c>
      <c r="G47" s="30" t="n">
        <f aca="false">H46</f>
        <v>1181003.79398356</v>
      </c>
      <c r="H47" s="32" t="n">
        <f aca="false">G47*(1+$B$7)+D47+E47+F47</f>
        <v>1254099.43043293</v>
      </c>
      <c r="J47" s="28" t="n">
        <f aca="false">J46+1</f>
        <v>2061</v>
      </c>
      <c r="K47" s="29" t="n">
        <f aca="false">K46+1</f>
        <v>85</v>
      </c>
      <c r="L47" s="31" t="n">
        <f aca="false">-$B$12*(1+$B$17)^(J47-$A$27)</f>
        <v>-232836.334694949</v>
      </c>
      <c r="M47" s="33" t="n">
        <f aca="false">L47*$B$14</f>
        <v>-34925.4502042423</v>
      </c>
      <c r="N47" s="30" t="n">
        <f aca="false">O46</f>
        <v>-1848788.24955551</v>
      </c>
      <c r="O47" s="30" t="n">
        <f aca="false">N47*(1+$B$13)+L47+M47</f>
        <v>-2172013.68194137</v>
      </c>
      <c r="P47" s="34" t="n">
        <f aca="false">IF(O47&lt;=0,1,0)</f>
        <v>1</v>
      </c>
    </row>
    <row r="48" customFormat="false" ht="15.75" hidden="false" customHeight="false" outlineLevel="0" collapsed="false">
      <c r="A48" s="28" t="n">
        <f aca="false">A47+1</f>
        <v>2034</v>
      </c>
      <c r="B48" s="29" t="n">
        <f aca="false">B47+1</f>
        <v>58</v>
      </c>
      <c r="C48" s="30" t="n">
        <f aca="false">C47*(1+$B$9)</f>
        <v>219771.619865199</v>
      </c>
      <c r="D48" s="30" t="n">
        <f aca="false">$B$10*C48</f>
        <v>13186.2971919119</v>
      </c>
      <c r="E48" s="31" t="n">
        <f aca="false">$B$15*C48</f>
        <v>13186.2971919119</v>
      </c>
      <c r="F48" s="31" t="n">
        <f aca="false">$B$16</f>
        <v>0</v>
      </c>
      <c r="G48" s="30" t="n">
        <f aca="false">H47</f>
        <v>1254099.43043293</v>
      </c>
      <c r="H48" s="32" t="n">
        <f aca="false">G48*(1+$B$7)+D48+E48+F48</f>
        <v>1330636.00203407</v>
      </c>
      <c r="J48" s="28" t="n">
        <f aca="false">J47+1</f>
        <v>2062</v>
      </c>
      <c r="K48" s="29" t="n">
        <f aca="false">K47+1</f>
        <v>86</v>
      </c>
      <c r="L48" s="31" t="n">
        <f aca="false">-$B$12*(1+$B$17)^(J48-$A$27)</f>
        <v>-237493.061388848</v>
      </c>
      <c r="M48" s="33" t="n">
        <f aca="false">L48*$B$14</f>
        <v>-35623.9592083272</v>
      </c>
      <c r="N48" s="30" t="n">
        <f aca="false">O47</f>
        <v>-2172013.68194137</v>
      </c>
      <c r="O48" s="30" t="n">
        <f aca="false">N48*(1+$B$13)+L48+M48</f>
        <v>-2510291.11299679</v>
      </c>
      <c r="P48" s="34" t="n">
        <f aca="false">IF(O48&lt;=0,1,0)</f>
        <v>1</v>
      </c>
    </row>
    <row r="49" customFormat="false" ht="15.75" hidden="false" customHeight="false" outlineLevel="0" collapsed="false">
      <c r="A49" s="28" t="n">
        <f aca="false">A48+1</f>
        <v>2035</v>
      </c>
      <c r="B49" s="29" t="n">
        <f aca="false">B48+1</f>
        <v>59</v>
      </c>
      <c r="C49" s="30" t="n">
        <f aca="false">C48*(1+$B$9)</f>
        <v>224167.052262503</v>
      </c>
      <c r="D49" s="30" t="n">
        <f aca="false">$B$10*C49</f>
        <v>13450.0231357502</v>
      </c>
      <c r="E49" s="31" t="n">
        <f aca="false">$B$15*C49</f>
        <v>13450.0231357502</v>
      </c>
      <c r="F49" s="31" t="n">
        <f aca="false">$B$16</f>
        <v>0</v>
      </c>
      <c r="G49" s="30" t="n">
        <f aca="false">H48</f>
        <v>1330636.00203407</v>
      </c>
      <c r="H49" s="32" t="n">
        <f aca="false">G49*(1+$B$7)+D49+E49+F49</f>
        <v>1410761.48838693</v>
      </c>
      <c r="J49" s="28" t="n">
        <f aca="false">J48+1</f>
        <v>2063</v>
      </c>
      <c r="K49" s="29" t="n">
        <f aca="false">K48+1</f>
        <v>87</v>
      </c>
      <c r="L49" s="31" t="n">
        <f aca="false">-$B$12*(1+$B$17)^(J49-$A$27)</f>
        <v>-242242.922616625</v>
      </c>
      <c r="M49" s="33" t="n">
        <f aca="false">L49*$B$14</f>
        <v>-36336.4383924937</v>
      </c>
      <c r="N49" s="30" t="n">
        <f aca="false">O48</f>
        <v>-2510291.11299679</v>
      </c>
      <c r="O49" s="30" t="n">
        <f aca="false">N49*(1+$B$13)+L49+M49</f>
        <v>-2864179.20739581</v>
      </c>
      <c r="P49" s="34" t="n">
        <f aca="false">IF(O49&lt;=0,1,0)</f>
        <v>1</v>
      </c>
    </row>
    <row r="50" customFormat="false" ht="15.75" hidden="false" customHeight="false" outlineLevel="0" collapsed="false">
      <c r="A50" s="28" t="n">
        <f aca="false">A49+1</f>
        <v>2036</v>
      </c>
      <c r="B50" s="29" t="n">
        <f aca="false">B49+1</f>
        <v>60</v>
      </c>
      <c r="C50" s="30" t="n">
        <f aca="false">C49*(1+$B$9)</f>
        <v>228650.393307753</v>
      </c>
      <c r="D50" s="30" t="n">
        <f aca="false">$B$10*C50</f>
        <v>13719.0235984652</v>
      </c>
      <c r="E50" s="31" t="n">
        <f aca="false">$B$15*C50</f>
        <v>13719.0235984652</v>
      </c>
      <c r="F50" s="31" t="n">
        <f aca="false">$B$16</f>
        <v>6000</v>
      </c>
      <c r="G50" s="30" t="n">
        <f aca="false">H49</f>
        <v>1630468.8198617</v>
      </c>
      <c r="H50" s="32" t="n">
        <f aca="false">G50*(1+$B$7)+D50+E50+F50</f>
        <v>1729125.6198531</v>
      </c>
      <c r="J50" s="28" t="n">
        <f aca="false">J49+1</f>
        <v>2064</v>
      </c>
      <c r="K50" s="29" t="n">
        <f aca="false">K49+1</f>
        <v>88</v>
      </c>
      <c r="L50" s="31" t="n">
        <f aca="false">-$B$12*(1+$B$17)^(J50-$A$27)</f>
        <v>-247087.781068957</v>
      </c>
      <c r="M50" s="33" t="n">
        <f aca="false">L50*$B$14</f>
        <v>-37063.1671603436</v>
      </c>
      <c r="N50" s="30" t="n">
        <f aca="false">O49</f>
        <v>-2864179.20739581</v>
      </c>
      <c r="O50" s="30" t="n">
        <f aca="false">N50*(1+$B$13)+L50+M50</f>
        <v>-3234255.53184698</v>
      </c>
      <c r="P50" s="34" t="n">
        <f aca="false">IF(O50&lt;=0,1,0)</f>
        <v>1</v>
      </c>
    </row>
    <row r="51" customFormat="false" ht="15.75" hidden="false" customHeight="false" outlineLevel="0" collapsed="false">
      <c r="A51" s="28" t="n">
        <f aca="false">A50+1</f>
        <v>2037</v>
      </c>
      <c r="B51" s="29" t="n">
        <f aca="false">B50+1</f>
        <v>61</v>
      </c>
      <c r="C51" s="30" t="n">
        <f aca="false">C50*(1+$B$9)</f>
        <v>233223.401173908</v>
      </c>
      <c r="D51" s="30" t="n">
        <f aca="false">$B$10*C51</f>
        <v>13993.4040704345</v>
      </c>
      <c r="E51" s="31" t="n">
        <f aca="false">$B$15*C51</f>
        <v>13993.4040704345</v>
      </c>
      <c r="F51" s="31" t="n">
        <f aca="false">$B$16</f>
        <v>6000</v>
      </c>
      <c r="G51" s="30" t="n">
        <f aca="false">H50</f>
        <v>1729125.6198531</v>
      </c>
      <c r="H51" s="32" t="n">
        <f aca="false">G51*(1+$B$7)+D51+E51+F51</f>
        <v>1832277.4527881</v>
      </c>
      <c r="J51" s="28" t="n">
        <f aca="false">J50+1</f>
        <v>2065</v>
      </c>
      <c r="K51" s="29" t="n">
        <f aca="false">K50+1</f>
        <v>89</v>
      </c>
      <c r="L51" s="31" t="n">
        <f aca="false">-$B$12*(1+$B$17)^(J51-$A$27)</f>
        <v>-252029.536690336</v>
      </c>
      <c r="M51" s="33" t="n">
        <f aca="false">L51*$B$14</f>
        <v>-37804.4305035505</v>
      </c>
      <c r="N51" s="30" t="n">
        <f aca="false">O50</f>
        <v>-3234255.53184698</v>
      </c>
      <c r="O51" s="30" t="n">
        <f aca="false">N51*(1+$B$13)+L51+M51</f>
        <v>-3621117.16499628</v>
      </c>
      <c r="P51" s="34" t="n">
        <f aca="false">IF(O51&lt;=0,1,0)</f>
        <v>1</v>
      </c>
    </row>
    <row r="52" customFormat="false" ht="15.75" hidden="false" customHeight="false" outlineLevel="0" collapsed="false">
      <c r="A52" s="28" t="n">
        <f aca="false">A51+1</f>
        <v>2038</v>
      </c>
      <c r="B52" s="29" t="n">
        <f aca="false">B51+1</f>
        <v>62</v>
      </c>
      <c r="C52" s="30" t="n">
        <f aca="false">C51*(1+$B$9)</f>
        <v>237887.869197386</v>
      </c>
      <c r="D52" s="30" t="n">
        <f aca="false">$B$10*C52</f>
        <v>14273.2721518432</v>
      </c>
      <c r="E52" s="31" t="n">
        <f aca="false">$B$15*C52</f>
        <v>14273.2721518432</v>
      </c>
      <c r="F52" s="31" t="n">
        <f aca="false">$B$16</f>
        <v>6000</v>
      </c>
      <c r="G52" s="30" t="n">
        <f aca="false">H51</f>
        <v>1832277.4527881</v>
      </c>
      <c r="H52" s="32" t="n">
        <f aca="false">G52*(1+$B$7)+D52+E52+F52</f>
        <v>1940115.09520331</v>
      </c>
      <c r="J52" s="28" t="n">
        <f aca="false">J51+1</f>
        <v>2066</v>
      </c>
      <c r="K52" s="29" t="n">
        <f aca="false">K51+1</f>
        <v>90</v>
      </c>
      <c r="L52" s="31" t="n">
        <f aca="false">-$B$12*(1+$B$17)^(J52-$A$27)</f>
        <v>-257070.127424143</v>
      </c>
      <c r="M52" s="33" t="n">
        <f aca="false">L52*$B$14</f>
        <v>-38560.5191136215</v>
      </c>
      <c r="N52" s="30" t="n">
        <f aca="false">O51</f>
        <v>-3621117.16499628</v>
      </c>
      <c r="O52" s="30" t="n">
        <f aca="false">N52*(1+$B$13)+L52+M52</f>
        <v>-4025381.32648393</v>
      </c>
      <c r="P52" s="34" t="n">
        <f aca="false">IF(O52&lt;=0,1,0)</f>
        <v>1</v>
      </c>
    </row>
    <row r="53" customFormat="false" ht="15.75" hidden="false" customHeight="false" outlineLevel="0" collapsed="false">
      <c r="A53" s="28" t="n">
        <f aca="false">A52+1</f>
        <v>2039</v>
      </c>
      <c r="B53" s="29" t="n">
        <f aca="false">B52+1</f>
        <v>63</v>
      </c>
      <c r="C53" s="30" t="n">
        <f aca="false">C52*(1+$B$9)</f>
        <v>242645.626581334</v>
      </c>
      <c r="D53" s="30" t="n">
        <f aca="false">$B$10*C53</f>
        <v>14558.73759488</v>
      </c>
      <c r="E53" s="31" t="n">
        <f aca="false">$B$15*C53</f>
        <v>14558.73759488</v>
      </c>
      <c r="F53" s="31" t="n">
        <f aca="false">$B$16</f>
        <v>6000</v>
      </c>
      <c r="G53" s="30" t="n">
        <f aca="false">H52</f>
        <v>1940115.09520331</v>
      </c>
      <c r="H53" s="32" t="n">
        <f aca="false">G53*(1+$B$7)+D53+E53+F53</f>
        <v>2052837.1742012</v>
      </c>
      <c r="J53" s="28" t="n">
        <f aca="false">J52+1</f>
        <v>2067</v>
      </c>
      <c r="K53" s="29" t="n">
        <f aca="false">K52+1</f>
        <v>91</v>
      </c>
      <c r="L53" s="31" t="n">
        <f aca="false">-$B$12*(1+$B$17)^(J53-$A$27)</f>
        <v>-262211.529972626</v>
      </c>
      <c r="M53" s="33" t="n">
        <f aca="false">L53*$B$14</f>
        <v>-39331.7294958939</v>
      </c>
      <c r="N53" s="30" t="n">
        <f aca="false">O52</f>
        <v>-4025381.32648393</v>
      </c>
      <c r="O53" s="30" t="n">
        <f aca="false">N53*(1+$B$13)+L53+M53</f>
        <v>-4447686.02574697</v>
      </c>
      <c r="P53" s="34" t="n">
        <f aca="false">IF(O53&lt;=0,1,0)</f>
        <v>1</v>
      </c>
    </row>
    <row r="54" customFormat="false" ht="15.75" hidden="false" customHeight="false" outlineLevel="0" collapsed="false">
      <c r="A54" s="28" t="n">
        <f aca="false">A53+1</f>
        <v>2040</v>
      </c>
      <c r="B54" s="29" t="n">
        <f aca="false">B53+1</f>
        <v>64</v>
      </c>
      <c r="C54" s="30" t="n">
        <f aca="false">C53*(1+$B$9)</f>
        <v>247498.53911296</v>
      </c>
      <c r="D54" s="30" t="n">
        <f aca="false">$B$10*C54</f>
        <v>14849.9123467776</v>
      </c>
      <c r="E54" s="31" t="n">
        <f aca="false">$B$15*C54</f>
        <v>14849.9123467776</v>
      </c>
      <c r="F54" s="31" t="n">
        <f aca="false">$B$16</f>
        <v>6000</v>
      </c>
      <c r="G54" s="30" t="n">
        <f aca="false">H53</f>
        <v>2052837.1742012</v>
      </c>
      <c r="H54" s="32" t="n">
        <f aca="false">G54*(1+$B$7)+D54+E54+F54</f>
        <v>2170650.4858628</v>
      </c>
      <c r="J54" s="28" t="n">
        <f aca="false">J53+1</f>
        <v>2068</v>
      </c>
      <c r="K54" s="29" t="n">
        <f aca="false">K53+1</f>
        <v>92</v>
      </c>
      <c r="L54" s="31" t="n">
        <f aca="false">-$B$12*(1+$B$17)^(J54-$A$27)</f>
        <v>-267455.760572078</v>
      </c>
      <c r="M54" s="33" t="n">
        <f aca="false">L54*$B$14</f>
        <v>-40118.3640858118</v>
      </c>
      <c r="N54" s="30" t="n">
        <f aca="false">O53</f>
        <v>-4447686.02574697</v>
      </c>
      <c r="O54" s="30" t="n">
        <f aca="false">N54*(1+$B$13)+L54+M54</f>
        <v>-4888690.73117727</v>
      </c>
      <c r="P54" s="34" t="n">
        <f aca="false">IF(O54&lt;=0,1,0)</f>
        <v>1</v>
      </c>
    </row>
    <row r="55" customFormat="false" ht="15.75" hidden="false" customHeight="false" outlineLevel="0" collapsed="false">
      <c r="A55" s="28" t="n">
        <f aca="false">A54+1</f>
        <v>2041</v>
      </c>
      <c r="B55" s="29" t="n">
        <f aca="false">B54+1</f>
        <v>65</v>
      </c>
      <c r="C55" s="30" t="n">
        <f aca="false">C54*(1+$B$9)</f>
        <v>252448.50989522</v>
      </c>
      <c r="D55" s="30" t="n">
        <f aca="false">$B$10*C55</f>
        <v>15146.9105937132</v>
      </c>
      <c r="E55" s="31" t="n">
        <f aca="false">$B$15*C55</f>
        <v>15146.9105937132</v>
      </c>
      <c r="F55" s="31" t="n">
        <f aca="false">$B$16</f>
        <v>6000</v>
      </c>
      <c r="G55" s="30" t="n">
        <f aca="false">H54</f>
        <v>2170650.4858628</v>
      </c>
      <c r="H55" s="32" t="n">
        <f aca="false">G55*(1+$B$7)+D55+E55+F55</f>
        <v>2293770.32648474</v>
      </c>
      <c r="J55" s="28" t="n">
        <f aca="false">J54+1</f>
        <v>2069</v>
      </c>
      <c r="K55" s="29" t="n">
        <f aca="false">K54+1</f>
        <v>93</v>
      </c>
      <c r="L55" s="31" t="n">
        <f aca="false">-$B$12*(1+$B$17)^(J55-$A$27)</f>
        <v>-272804.87578352</v>
      </c>
      <c r="M55" s="33" t="n">
        <f aca="false">L55*$B$14</f>
        <v>-40920.731367528</v>
      </c>
      <c r="N55" s="30" t="n">
        <f aca="false">O54</f>
        <v>-4888690.73117727</v>
      </c>
      <c r="O55" s="30" t="n">
        <f aca="false">N55*(1+$B$13)+L55+M55</f>
        <v>-5349077.06026364</v>
      </c>
      <c r="P55" s="34" t="n">
        <f aca="false">IF(O55&lt;=0,1,0)</f>
        <v>1</v>
      </c>
    </row>
    <row r="56" customFormat="false" ht="15.75" hidden="false" customHeight="false" outlineLevel="0" collapsed="false">
      <c r="A56" s="28" t="n">
        <f aca="false">A55+1</f>
        <v>2042</v>
      </c>
      <c r="B56" s="29" t="n">
        <f aca="false">B55+1</f>
        <v>66</v>
      </c>
      <c r="C56" s="30" t="n">
        <f aca="false">C55*(1+$B$9)</f>
        <v>257497.480093124</v>
      </c>
      <c r="D56" s="30" t="n">
        <f aca="false">$B$10*C56</f>
        <v>15449.8488055874</v>
      </c>
      <c r="E56" s="31" t="n">
        <f aca="false">$B$15*C56</f>
        <v>15449.8488055874</v>
      </c>
      <c r="F56" s="31" t="n">
        <f aca="false">$B$16</f>
        <v>6000</v>
      </c>
      <c r="G56" s="30" t="n">
        <f aca="false">H55</f>
        <v>2293770.32648474</v>
      </c>
      <c r="H56" s="32" t="n">
        <f aca="false">G56*(1+$B$7)+D56+E56+F56</f>
        <v>2422420.8371553</v>
      </c>
      <c r="J56" s="28" t="n">
        <f aca="false">J55+1</f>
        <v>2070</v>
      </c>
      <c r="K56" s="29" t="n">
        <f aca="false">K55+1</f>
        <v>94</v>
      </c>
      <c r="L56" s="31" t="n">
        <f aca="false">-$B$12*(1+$B$17)^(J56-$A$27)</f>
        <v>-278260.97329919</v>
      </c>
      <c r="M56" s="33" t="n">
        <f aca="false">L56*$B$14</f>
        <v>-41739.1459948786</v>
      </c>
      <c r="N56" s="30" t="n">
        <f aca="false">O55</f>
        <v>-5349077.06026364</v>
      </c>
      <c r="O56" s="30" t="n">
        <f aca="false">N56*(1+$B$13)+L56+M56</f>
        <v>-5829549.49136561</v>
      </c>
      <c r="P56" s="34" t="n">
        <f aca="false">IF(O56&lt;=0,1,0)</f>
        <v>1</v>
      </c>
    </row>
    <row r="57" customFormat="false" ht="15.75" hidden="false" customHeight="false" outlineLevel="0" collapsed="false">
      <c r="A57" s="28" t="n">
        <f aca="false">A56+1</f>
        <v>2043</v>
      </c>
      <c r="B57" s="29" t="n">
        <f aca="false">B56+1</f>
        <v>67</v>
      </c>
      <c r="C57" s="30" t="n">
        <f aca="false">C56*(1+$B$9)</f>
        <v>262647.429694987</v>
      </c>
      <c r="D57" s="30" t="n">
        <f aca="false">$B$10*C57</f>
        <v>15758.8457816992</v>
      </c>
      <c r="E57" s="31" t="n">
        <f aca="false">$B$15*C57</f>
        <v>15758.8457816992</v>
      </c>
      <c r="F57" s="31" t="n">
        <f aca="false">$B$16</f>
        <v>6000</v>
      </c>
      <c r="G57" s="30" t="n">
        <f aca="false">H56</f>
        <v>2422420.8371553</v>
      </c>
      <c r="H57" s="32" t="n">
        <f aca="false">G57*(1+$B$7)+D57+E57+F57</f>
        <v>2556835.36220491</v>
      </c>
      <c r="J57" s="28" t="n">
        <f aca="false">J56+1</f>
        <v>2071</v>
      </c>
      <c r="K57" s="29" t="n">
        <f aca="false">K56+1</f>
        <v>95</v>
      </c>
      <c r="L57" s="31" t="n">
        <f aca="false">-$B$12*(1+$B$17)^(J57-$A$27)</f>
        <v>-283826.192765174</v>
      </c>
      <c r="M57" s="33" t="n">
        <f aca="false">L57*$B$14</f>
        <v>-42573.9289147761</v>
      </c>
      <c r="N57" s="30" t="n">
        <f aca="false">O56</f>
        <v>-5829549.49136561</v>
      </c>
      <c r="O57" s="30" t="n">
        <f aca="false">N57*(1+$B$13)+L57+M57</f>
        <v>-6330836.09778653</v>
      </c>
      <c r="P57" s="34" t="n">
        <f aca="false">IF(O57&lt;=0,1,0)</f>
        <v>1</v>
      </c>
    </row>
    <row r="58" customFormat="false" ht="15.75" hidden="false" customHeight="false" outlineLevel="0" collapsed="false">
      <c r="A58" s="28" t="n">
        <f aca="false">A57+1</f>
        <v>2044</v>
      </c>
      <c r="B58" s="29" t="n">
        <f aca="false">B57+1</f>
        <v>68</v>
      </c>
      <c r="C58" s="30" t="n">
        <f aca="false">C57*(1+$B$9)</f>
        <v>267900.378288886</v>
      </c>
      <c r="D58" s="30" t="n">
        <f aca="false">$B$10*C58</f>
        <v>16074.0226973332</v>
      </c>
      <c r="E58" s="31" t="n">
        <f aca="false">$B$15*C58</f>
        <v>16074.0226973332</v>
      </c>
      <c r="F58" s="31" t="n">
        <f aca="false">$B$16</f>
        <v>6000</v>
      </c>
      <c r="G58" s="30" t="n">
        <f aca="false">H57</f>
        <v>2556835.36220491</v>
      </c>
      <c r="H58" s="32" t="n">
        <f aca="false">G58*(1+$B$7)+D58+E58+F58</f>
        <v>2697256.82208778</v>
      </c>
      <c r="J58" s="28" t="n">
        <f aca="false">J57+1</f>
        <v>2072</v>
      </c>
      <c r="K58" s="29" t="n">
        <f aca="false">K57+1</f>
        <v>96</v>
      </c>
      <c r="L58" s="31" t="n">
        <f aca="false">-$B$12*(1+$B$17)^(J58-$A$27)</f>
        <v>-289502.716620478</v>
      </c>
      <c r="M58" s="33" t="n">
        <f aca="false">L58*$B$14</f>
        <v>-43425.4074930717</v>
      </c>
      <c r="N58" s="30" t="n">
        <f aca="false">O57</f>
        <v>-6330836.09778653</v>
      </c>
      <c r="O58" s="30" t="n">
        <f aca="false">N58*(1+$B$13)+L58+M58</f>
        <v>-6853689.30483368</v>
      </c>
      <c r="P58" s="34" t="n">
        <f aca="false">IF(O58&lt;=0,1,0)</f>
        <v>1</v>
      </c>
    </row>
    <row r="59" customFormat="false" ht="15.75" hidden="false" customHeight="false" outlineLevel="0" collapsed="false">
      <c r="A59" s="28" t="n">
        <f aca="false">A58+1</f>
        <v>2045</v>
      </c>
      <c r="B59" s="29" t="n">
        <f aca="false">B58+1</f>
        <v>69</v>
      </c>
      <c r="C59" s="30" t="n">
        <f aca="false">C58*(1+$B$9)</f>
        <v>273258.385854664</v>
      </c>
      <c r="D59" s="30" t="n">
        <f aca="false">$B$10*C59</f>
        <v>16395.5031512798</v>
      </c>
      <c r="E59" s="31" t="n">
        <f aca="false">$B$15*C59</f>
        <v>16395.5031512798</v>
      </c>
      <c r="F59" s="31" t="n">
        <f aca="false">$B$16</f>
        <v>6000</v>
      </c>
      <c r="G59" s="30" t="n">
        <f aca="false">H58</f>
        <v>2697256.82208778</v>
      </c>
      <c r="H59" s="32" t="n">
        <f aca="false">G59*(1+$B$7)+D59+E59+F59</f>
        <v>2843938.10127385</v>
      </c>
      <c r="J59" s="28" t="n">
        <f aca="false">J58+1</f>
        <v>2073</v>
      </c>
      <c r="K59" s="29" t="n">
        <f aca="false">K58+1</f>
        <v>97</v>
      </c>
      <c r="L59" s="31" t="n">
        <f aca="false">-$B$12*(1+$B$17)^(J59-$A$27)</f>
        <v>-295292.770952887</v>
      </c>
      <c r="M59" s="33" t="n">
        <f aca="false">L59*$B$14</f>
        <v>-44293.9156429331</v>
      </c>
      <c r="N59" s="30" t="n">
        <f aca="false">O58</f>
        <v>-6853689.30483368</v>
      </c>
      <c r="O59" s="30" t="n">
        <f aca="false">N59*(1+$B$13)+L59+M59</f>
        <v>-7398886.67057451</v>
      </c>
      <c r="P59" s="34" t="n">
        <f aca="false">IF(O59&lt;=0,1,0)</f>
        <v>1</v>
      </c>
    </row>
    <row r="60" customFormat="false" ht="15.75" hidden="false" customHeight="false" outlineLevel="0" collapsed="false">
      <c r="A60" s="28" t="n">
        <f aca="false">A59+1</f>
        <v>2046</v>
      </c>
      <c r="B60" s="29" t="n">
        <f aca="false">B59+1</f>
        <v>70</v>
      </c>
      <c r="C60" s="30" t="n">
        <f aca="false">C59*(1+$B$9)</f>
        <v>278723.553571757</v>
      </c>
      <c r="D60" s="30" t="n">
        <f aca="false">$B$10*C60</f>
        <v>16723.4132143054</v>
      </c>
      <c r="E60" s="31" t="n">
        <f aca="false">$B$15*C60</f>
        <v>16723.4132143054</v>
      </c>
      <c r="F60" s="31" t="n">
        <f aca="false">$B$16</f>
        <v>6000</v>
      </c>
      <c r="G60" s="30" t="n">
        <f aca="false">H59</f>
        <v>2843938.10127385</v>
      </c>
      <c r="H60" s="32" t="n">
        <f aca="false">G60*(1+$B$7)+D60+E60+F60</f>
        <v>2997142.45175341</v>
      </c>
      <c r="J60" s="28" t="n">
        <f aca="false">J59+1</f>
        <v>2074</v>
      </c>
      <c r="K60" s="29" t="n">
        <f aca="false">K59+1</f>
        <v>98</v>
      </c>
      <c r="L60" s="31" t="n">
        <f aca="false">-$B$12*(1+$B$17)^(J60-$A$27)</f>
        <v>-301198.626371945</v>
      </c>
      <c r="M60" s="33" t="n">
        <f aca="false">L60*$B$14</f>
        <v>-45179.7939557918</v>
      </c>
      <c r="N60" s="30" t="n">
        <f aca="false">O59</f>
        <v>-7398886.67057451</v>
      </c>
      <c r="O60" s="30" t="n">
        <f aca="false">N60*(1+$B$13)+L60+M60</f>
        <v>-7967231.69101948</v>
      </c>
      <c r="P60" s="34" t="n">
        <f aca="false">IF(O60&lt;=0,1,0)</f>
        <v>1</v>
      </c>
    </row>
    <row r="61" customFormat="false" ht="15.75" hidden="false" customHeight="false" outlineLevel="0" collapsed="false">
      <c r="A61" s="28" t="n">
        <f aca="false">A60+1</f>
        <v>2047</v>
      </c>
      <c r="B61" s="29" t="n">
        <f aca="false">B60+1</f>
        <v>71</v>
      </c>
      <c r="C61" s="30" t="n">
        <f aca="false">C60*(1+$B$9)</f>
        <v>284298.024643192</v>
      </c>
      <c r="D61" s="30" t="n">
        <f aca="false">$B$10*C61</f>
        <v>17057.8814785915</v>
      </c>
      <c r="E61" s="31" t="n">
        <f aca="false">$B$15*C61</f>
        <v>17057.8814785915</v>
      </c>
      <c r="F61" s="31" t="n">
        <f aca="false">$B$16</f>
        <v>6000</v>
      </c>
      <c r="G61" s="30" t="n">
        <f aca="false">H60</f>
        <v>2997142.45175341</v>
      </c>
      <c r="H61" s="32" t="n">
        <f aca="false">G61*(1+$B$7)+D61+E61+F61</f>
        <v>3157143.91278073</v>
      </c>
      <c r="J61" s="28" t="n">
        <f aca="false">J60+1</f>
        <v>2075</v>
      </c>
      <c r="K61" s="29" t="n">
        <f aca="false">K60+1</f>
        <v>99</v>
      </c>
      <c r="L61" s="31" t="n">
        <f aca="false">-$B$12*(1+$B$17)^(J61-$A$27)</f>
        <v>-307222.598899384</v>
      </c>
      <c r="M61" s="33" t="n">
        <f aca="false">L61*$B$14</f>
        <v>-46083.3898349076</v>
      </c>
      <c r="N61" s="30" t="n">
        <f aca="false">O60</f>
        <v>-7967231.69101948</v>
      </c>
      <c r="O61" s="30" t="n">
        <f aca="false">N61*(1+$B$13)+L61+M61</f>
        <v>-8559554.63048436</v>
      </c>
      <c r="P61" s="34" t="n">
        <f aca="false">IF(O61&lt;=0,1,0)</f>
        <v>1</v>
      </c>
    </row>
    <row r="62" customFormat="false" ht="15.75" hidden="false" customHeight="false" outlineLevel="0" collapsed="false">
      <c r="A62" s="28" t="n">
        <f aca="false">A61+1</f>
        <v>2048</v>
      </c>
      <c r="B62" s="29" t="n">
        <f aca="false">B61+1</f>
        <v>72</v>
      </c>
      <c r="C62" s="30" t="n">
        <f aca="false">C61*(1+$B$9)</f>
        <v>289983.985136056</v>
      </c>
      <c r="D62" s="30" t="n">
        <f aca="false">$B$10*C62</f>
        <v>17399.0391081634</v>
      </c>
      <c r="E62" s="31" t="n">
        <f aca="false">$B$15*C62</f>
        <v>17399.0391081634</v>
      </c>
      <c r="F62" s="31" t="n">
        <f aca="false">$B$16</f>
        <v>6000</v>
      </c>
      <c r="G62" s="30" t="n">
        <f aca="false">H61</f>
        <v>3157143.91278073</v>
      </c>
      <c r="H62" s="32" t="n">
        <f aca="false">G62*(1+$B$7)+D62+E62+F62</f>
        <v>3324227.74750829</v>
      </c>
      <c r="J62" s="28" t="n">
        <f aca="false">J61+1</f>
        <v>2076</v>
      </c>
      <c r="K62" s="29" t="n">
        <f aca="false">K61+1</f>
        <v>100</v>
      </c>
      <c r="L62" s="31" t="n">
        <f aca="false">-$B$12*(1+$B$17)^(J62-$A$27)</f>
        <v>-313367.050877372</v>
      </c>
      <c r="M62" s="33" t="n">
        <f aca="false">L62*$B$14</f>
        <v>-47005.0576316057</v>
      </c>
      <c r="N62" s="30" t="n">
        <f aca="false">O61</f>
        <v>-8559554.63048436</v>
      </c>
      <c r="O62" s="30" t="n">
        <f aca="false">N62*(1+$B$13)+L62+M62</f>
        <v>-9176713.37790787</v>
      </c>
      <c r="P62" s="34" t="n">
        <f aca="false">IF(O62&lt;=0,1,0)</f>
        <v>1</v>
      </c>
    </row>
    <row r="63" customFormat="false" ht="15.75" hidden="false" customHeight="false" outlineLevel="0" collapsed="false">
      <c r="A63" s="28" t="n">
        <f aca="false">A62+1</f>
        <v>2049</v>
      </c>
      <c r="B63" s="29" t="n">
        <f aca="false">B62+1</f>
        <v>73</v>
      </c>
      <c r="C63" s="30" t="n">
        <f aca="false">C62*(1+$B$9)</f>
        <v>295783.664838777</v>
      </c>
      <c r="D63" s="30" t="n">
        <f aca="false">$B$10*C63</f>
        <v>17747.0198903266</v>
      </c>
      <c r="E63" s="31" t="n">
        <f aca="false">$B$15*C63</f>
        <v>17747.0198903266</v>
      </c>
      <c r="F63" s="31" t="n">
        <f aca="false">$B$16</f>
        <v>6000</v>
      </c>
      <c r="G63" s="30" t="n">
        <f aca="false">H62</f>
        <v>3324227.74750829</v>
      </c>
      <c r="H63" s="32" t="n">
        <f aca="false">G63*(1+$B$7)+D63+E63+F63</f>
        <v>3498690.89718927</v>
      </c>
      <c r="J63" s="28" t="n">
        <f aca="false">J62+1</f>
        <v>2077</v>
      </c>
      <c r="K63" s="29" t="n">
        <f aca="false">K62+1</f>
        <v>101</v>
      </c>
      <c r="L63" s="31" t="n">
        <f aca="false">-$B$12*(1+$B$17)^(J63-$A$27)</f>
        <v>-319634.391894919</v>
      </c>
      <c r="M63" s="33" t="n">
        <f aca="false">L63*$B$14</f>
        <v>-47945.1587842379</v>
      </c>
      <c r="N63" s="30" t="n">
        <f aca="false">O62</f>
        <v>-9176713.37790787</v>
      </c>
      <c r="O63" s="30" t="n">
        <f aca="false">N63*(1+$B$13)+L63+M63</f>
        <v>-9819594.32992426</v>
      </c>
      <c r="P63" s="34" t="n">
        <f aca="false">IF(O63&lt;=0,1,0)</f>
        <v>1</v>
      </c>
    </row>
    <row r="64" customFormat="false" ht="15.75" hidden="false" customHeight="false" outlineLevel="0" collapsed="false">
      <c r="A64" s="28" t="n">
        <f aca="false">A63+1</f>
        <v>2050</v>
      </c>
      <c r="B64" s="29" t="n">
        <f aca="false">B63+1</f>
        <v>74</v>
      </c>
      <c r="C64" s="30" t="n">
        <f aca="false">C63*(1+$B$9)</f>
        <v>301699.338135553</v>
      </c>
      <c r="D64" s="30" t="n">
        <f aca="false">$B$10*C64</f>
        <v>18101.9602881332</v>
      </c>
      <c r="E64" s="31" t="n">
        <f aca="false">$B$15*C64</f>
        <v>18101.9602881332</v>
      </c>
      <c r="F64" s="31" t="n">
        <f aca="false">$B$16</f>
        <v>6000</v>
      </c>
      <c r="G64" s="30" t="n">
        <f aca="false">H63</f>
        <v>3498690.89718927</v>
      </c>
      <c r="H64" s="32" t="n">
        <f aca="false">G64*(1+$B$7)+D64+E64+F64</f>
        <v>3680842.45365311</v>
      </c>
      <c r="J64" s="28" t="n">
        <f aca="false">J63+1</f>
        <v>2078</v>
      </c>
      <c r="K64" s="29" t="n">
        <f aca="false">K63+1</f>
        <v>102</v>
      </c>
      <c r="L64" s="31" t="n">
        <f aca="false">-$B$12*(1+$B$17)^(J64-$A$27)</f>
        <v>-326027.079732818</v>
      </c>
      <c r="M64" s="33" t="n">
        <f aca="false">L64*$B$14</f>
        <v>-48904.0619599226</v>
      </c>
      <c r="N64" s="30" t="n">
        <f aca="false">O63</f>
        <v>-9819594.32992426</v>
      </c>
      <c r="O64" s="30" t="n">
        <f aca="false">N64*(1+$B$13)+L64+M64</f>
        <v>-10489113.3015147</v>
      </c>
      <c r="P64" s="34" t="n">
        <f aca="false">IF(O64&lt;=0,1,0)</f>
        <v>1</v>
      </c>
    </row>
    <row r="65" customFormat="false" ht="15.75" hidden="false" customHeight="false" outlineLevel="0" collapsed="false">
      <c r="A65" s="28" t="n">
        <f aca="false">A64+1</f>
        <v>2051</v>
      </c>
      <c r="B65" s="29" t="n">
        <f aca="false">B64+1</f>
        <v>75</v>
      </c>
      <c r="C65" s="30" t="n">
        <f aca="false">C64*(1+$B$9)</f>
        <v>307733.324898264</v>
      </c>
      <c r="D65" s="30" t="n">
        <f aca="false">$B$10*C65</f>
        <v>18463.9994938958</v>
      </c>
      <c r="E65" s="31" t="n">
        <f aca="false">$B$15*C65</f>
        <v>18463.9994938958</v>
      </c>
      <c r="F65" s="31" t="n">
        <f aca="false">$B$16</f>
        <v>6000</v>
      </c>
      <c r="G65" s="30" t="n">
        <f aca="false">H64</f>
        <v>3680842.45365311</v>
      </c>
      <c r="H65" s="32" t="n">
        <f aca="false">G65*(1+$B$7)+D65+E65+F65</f>
        <v>3871004.15078703</v>
      </c>
      <c r="J65" s="28" t="n">
        <f aca="false">J64+1</f>
        <v>2079</v>
      </c>
      <c r="K65" s="29" t="n">
        <f aca="false">K64+1</f>
        <v>103</v>
      </c>
      <c r="L65" s="31" t="n">
        <f aca="false">-$B$12*(1+$B$17)^(J65-$A$27)</f>
        <v>-332547.621327474</v>
      </c>
      <c r="M65" s="33" t="n">
        <f aca="false">L65*$B$14</f>
        <v>-49882.1431991211</v>
      </c>
      <c r="N65" s="30" t="n">
        <f aca="false">O64</f>
        <v>-10489113.3015147</v>
      </c>
      <c r="O65" s="30" t="n">
        <f aca="false">N65*(1+$B$13)+L65+M65</f>
        <v>-11186216.4650868</v>
      </c>
      <c r="P65" s="34" t="n">
        <f aca="false">IF(O65&lt;=0,1,0)</f>
        <v>1</v>
      </c>
    </row>
    <row r="66" customFormat="false" ht="15.75" hidden="false" customHeight="false" outlineLevel="0" collapsed="false">
      <c r="A66" s="28" t="n">
        <f aca="false">A65+1</f>
        <v>2052</v>
      </c>
      <c r="B66" s="29" t="n">
        <f aca="false">B65+1</f>
        <v>76</v>
      </c>
      <c r="C66" s="30" t="n">
        <f aca="false">C65*(1+$B$9)</f>
        <v>313887.991396229</v>
      </c>
      <c r="D66" s="30" t="n">
        <f aca="false">$B$10*C66</f>
        <v>18833.2794837738</v>
      </c>
      <c r="E66" s="31" t="n">
        <f aca="false">$B$15*C66</f>
        <v>18833.2794837738</v>
      </c>
      <c r="F66" s="31" t="n">
        <f aca="false">$B$16</f>
        <v>6000</v>
      </c>
      <c r="G66" s="30" t="n">
        <f aca="false">H65</f>
        <v>3871004.15078703</v>
      </c>
      <c r="H66" s="32" t="n">
        <f aca="false">G66*(1+$B$7)+D66+E66+F66</f>
        <v>4069510.87578606</v>
      </c>
      <c r="J66" s="28" t="n">
        <f aca="false">J65+1</f>
        <v>2080</v>
      </c>
      <c r="K66" s="29" t="n">
        <f aca="false">K65+1</f>
        <v>104</v>
      </c>
      <c r="L66" s="31" t="n">
        <f aca="false">-$B$12*(1+$B$17)^(J66-$A$27)</f>
        <v>-339198.573754023</v>
      </c>
      <c r="M66" s="33" t="n">
        <f aca="false">L66*$B$14</f>
        <v>-50879.7860631035</v>
      </c>
      <c r="N66" s="30" t="n">
        <f aca="false">O65</f>
        <v>-11186216.4650868</v>
      </c>
      <c r="O66" s="30" t="n">
        <f aca="false">N66*(1+$B$13)+L66+M66</f>
        <v>-11911881.3188565</v>
      </c>
      <c r="P66" s="34" t="n">
        <f aca="false">IF(O66&lt;=0,1,0)</f>
        <v>1</v>
      </c>
    </row>
    <row r="67" customFormat="false" ht="15.75" hidden="false" customHeight="false" outlineLevel="0" collapsed="false">
      <c r="A67" s="28" t="n">
        <f aca="false">A66+1</f>
        <v>2053</v>
      </c>
      <c r="B67" s="29" t="n">
        <f aca="false">B66+1</f>
        <v>77</v>
      </c>
      <c r="C67" s="30" t="n">
        <f aca="false">C66*(1+$B$9)</f>
        <v>320165.751224154</v>
      </c>
      <c r="D67" s="30" t="n">
        <f aca="false">$B$10*C67</f>
        <v>19209.9450734492</v>
      </c>
      <c r="E67" s="31" t="n">
        <f aca="false">$B$15*C67</f>
        <v>19209.9450734492</v>
      </c>
      <c r="F67" s="31" t="n">
        <f aca="false">$B$16</f>
        <v>6000</v>
      </c>
      <c r="G67" s="30" t="n">
        <f aca="false">H66</f>
        <v>4069510.87578606</v>
      </c>
      <c r="H67" s="32" t="n">
        <f aca="false">G67*(1+$B$7)+D67+E67+F67</f>
        <v>4276711.2009644</v>
      </c>
      <c r="J67" s="28" t="n">
        <f aca="false">J66+1</f>
        <v>2081</v>
      </c>
      <c r="K67" s="29" t="n">
        <f aca="false">K66+1</f>
        <v>105</v>
      </c>
      <c r="L67" s="31" t="n">
        <f aca="false">-$B$12*(1+$B$17)^(J67-$A$27)</f>
        <v>-345982.545229104</v>
      </c>
      <c r="M67" s="33" t="n">
        <f aca="false">L67*$B$14</f>
        <v>-51897.3817843656</v>
      </c>
      <c r="N67" s="30" t="n">
        <f aca="false">O66</f>
        <v>-11911881.3188565</v>
      </c>
      <c r="O67" s="30" t="n">
        <f aca="false">N67*(1+$B$13)+L67+M67</f>
        <v>-12667117.6854357</v>
      </c>
      <c r="P67" s="34" t="n">
        <f aca="false">IF(O67&lt;=0,1,0)</f>
        <v>1</v>
      </c>
    </row>
    <row r="68" customFormat="false" ht="15.75" hidden="false" customHeight="false" outlineLevel="0" collapsed="false">
      <c r="A68" s="28" t="n">
        <f aca="false">A67+1</f>
        <v>2054</v>
      </c>
      <c r="B68" s="29" t="n">
        <f aca="false">B67+1</f>
        <v>78</v>
      </c>
      <c r="C68" s="30" t="n">
        <f aca="false">C67*(1+$B$9)</f>
        <v>326569.066248637</v>
      </c>
      <c r="D68" s="30" t="n">
        <f aca="false">$B$10*C68</f>
        <v>19594.1439749182</v>
      </c>
      <c r="E68" s="31" t="n">
        <f aca="false">$B$15*C68</f>
        <v>19594.1439749182</v>
      </c>
      <c r="F68" s="31" t="n">
        <f aca="false">$B$16</f>
        <v>6000</v>
      </c>
      <c r="G68" s="30" t="n">
        <f aca="false">H67</f>
        <v>4276711.2009644</v>
      </c>
      <c r="H68" s="32" t="n">
        <f aca="false">G68*(1+$B$7)+D68+E68+F68</f>
        <v>4492967.93695281</v>
      </c>
      <c r="J68" s="28" t="n">
        <f aca="false">J67+1</f>
        <v>2082</v>
      </c>
      <c r="K68" s="29" t="n">
        <f aca="false">K67+1</f>
        <v>106</v>
      </c>
      <c r="L68" s="31" t="n">
        <f aca="false">-$B$12*(1+$B$17)^(J68-$A$27)</f>
        <v>-352902.196133686</v>
      </c>
      <c r="M68" s="33" t="n">
        <f aca="false">L68*$B$14</f>
        <v>-52935.3294200529</v>
      </c>
      <c r="N68" s="30" t="n">
        <f aca="false">O67</f>
        <v>-12667117.6854357</v>
      </c>
      <c r="O68" s="30" t="n">
        <f aca="false">N68*(1+$B$13)+L68+M68</f>
        <v>-13452968.7415525</v>
      </c>
      <c r="P68" s="34" t="n">
        <f aca="false">IF(O68&lt;=0,1,0)</f>
        <v>1</v>
      </c>
    </row>
    <row r="69" customFormat="false" ht="15.75" hidden="false" customHeight="false" outlineLevel="0" collapsed="false">
      <c r="A69" s="28" t="n">
        <f aca="false">A68+1</f>
        <v>2055</v>
      </c>
      <c r="B69" s="29" t="n">
        <f aca="false">B68+1</f>
        <v>79</v>
      </c>
      <c r="C69" s="30" t="n">
        <f aca="false">C68*(1+$B$9)</f>
        <v>333100.44757361</v>
      </c>
      <c r="D69" s="30" t="n">
        <f aca="false">$B$10*C69</f>
        <v>19986.0268544166</v>
      </c>
      <c r="E69" s="31" t="n">
        <f aca="false">$B$15*C69</f>
        <v>19986.0268544166</v>
      </c>
      <c r="F69" s="31" t="n">
        <f aca="false">$B$16</f>
        <v>6000</v>
      </c>
      <c r="G69" s="30" t="n">
        <f aca="false">H68</f>
        <v>4492967.93695281</v>
      </c>
      <c r="H69" s="32" t="n">
        <f aca="false">G69*(1+$B$7)+D69+E69+F69</f>
        <v>4718658.70813975</v>
      </c>
      <c r="J69" s="28" t="n">
        <f aca="false">J68+1</f>
        <v>2083</v>
      </c>
      <c r="K69" s="29" t="n">
        <f aca="false">K68+1</f>
        <v>107</v>
      </c>
      <c r="L69" s="31" t="n">
        <f aca="false">-$B$12*(1+$B$17)^(J69-$A$27)</f>
        <v>-359960.24005636</v>
      </c>
      <c r="M69" s="33" t="n">
        <f aca="false">L69*$B$14</f>
        <v>-53994.0360084539</v>
      </c>
      <c r="N69" s="30" t="n">
        <f aca="false">O68</f>
        <v>-13452968.7415525</v>
      </c>
      <c r="O69" s="30" t="n">
        <f aca="false">N69*(1+$B$13)+L69+M69</f>
        <v>-14270512.0798639</v>
      </c>
      <c r="P69" s="34" t="n">
        <f aca="false">IF(O69&lt;=0,1,0)</f>
        <v>1</v>
      </c>
    </row>
    <row r="70" customFormat="false" ht="15.75" hidden="false" customHeight="false" outlineLevel="0" collapsed="false">
      <c r="A70" s="28" t="n">
        <f aca="false">A69+1</f>
        <v>2056</v>
      </c>
      <c r="B70" s="29" t="n">
        <f aca="false">B69+1</f>
        <v>80</v>
      </c>
      <c r="C70" s="30" t="n">
        <f aca="false">C69*(1+$B$9)</f>
        <v>339762.456525082</v>
      </c>
      <c r="D70" s="30" t="n">
        <f aca="false">$B$10*C70</f>
        <v>20385.7473915049</v>
      </c>
      <c r="E70" s="31" t="n">
        <f aca="false">$B$15*C70</f>
        <v>20385.7473915049</v>
      </c>
      <c r="F70" s="31" t="n">
        <f aca="false">$B$16</f>
        <v>6000</v>
      </c>
      <c r="G70" s="30" t="n">
        <f aca="false">H69</f>
        <v>4718658.70813975</v>
      </c>
      <c r="H70" s="32" t="n">
        <f aca="false">G70*(1+$B$7)+D70+E70+F70</f>
        <v>4954176.55124836</v>
      </c>
      <c r="J70" s="28" t="n">
        <f aca="false">J69+1</f>
        <v>2084</v>
      </c>
      <c r="K70" s="29" t="n">
        <f aca="false">K69+1</f>
        <v>108</v>
      </c>
      <c r="L70" s="31" t="n">
        <f aca="false">-$B$12*(1+$B$17)^(J70-$A$27)</f>
        <v>-367159.444857487</v>
      </c>
      <c r="M70" s="33" t="n">
        <f aca="false">L70*$B$14</f>
        <v>-55073.916728623</v>
      </c>
      <c r="N70" s="30" t="n">
        <f aca="false">O69</f>
        <v>-14270512.0798639</v>
      </c>
      <c r="O70" s="30" t="n">
        <f aca="false">N70*(1+$B$13)+L70+M70</f>
        <v>-15120860.8038459</v>
      </c>
      <c r="P70" s="34" t="n">
        <f aca="false">IF(O70&lt;=0,1,0)</f>
        <v>1</v>
      </c>
    </row>
    <row r="71" customFormat="false" ht="15.75" hidden="false" customHeight="false" outlineLevel="0" collapsed="false">
      <c r="A71" s="28" t="n">
        <f aca="false">A70+1</f>
        <v>2057</v>
      </c>
      <c r="B71" s="29" t="n">
        <f aca="false">B70+1</f>
        <v>81</v>
      </c>
      <c r="C71" s="30" t="n">
        <f aca="false">C70*(1+$B$9)</f>
        <v>346557.705655584</v>
      </c>
      <c r="D71" s="30" t="n">
        <f aca="false">$B$10*C71</f>
        <v>20793.462339335</v>
      </c>
      <c r="E71" s="31" t="n">
        <f aca="false">$B$15*C71</f>
        <v>20793.462339335</v>
      </c>
      <c r="F71" s="31" t="n">
        <f aca="false">$B$16</f>
        <v>6000</v>
      </c>
      <c r="G71" s="30" t="n">
        <f aca="false">H70</f>
        <v>4954176.55124836</v>
      </c>
      <c r="H71" s="32" t="n">
        <f aca="false">G71*(1+$B$7)+D71+E71+F71</f>
        <v>5199930.53797696</v>
      </c>
      <c r="J71" s="28" t="n">
        <f aca="false">J70+1</f>
        <v>2085</v>
      </c>
      <c r="K71" s="29" t="n">
        <f aca="false">K70+1</f>
        <v>109</v>
      </c>
      <c r="L71" s="31" t="n">
        <f aca="false">-$B$12*(1+$B$17)^(J71-$A$27)</f>
        <v>-374502.633754637</v>
      </c>
      <c r="M71" s="33" t="n">
        <f aca="false">L71*$B$14</f>
        <v>-56175.3950631955</v>
      </c>
      <c r="N71" s="30" t="n">
        <f aca="false">O70</f>
        <v>-15120860.8038459</v>
      </c>
      <c r="O71" s="30" t="n">
        <f aca="false">N71*(1+$B$13)+L71+M71</f>
        <v>-16005164.6567791</v>
      </c>
      <c r="P71" s="34" t="n">
        <f aca="false">IF(O71&lt;=0,1,0)</f>
        <v>1</v>
      </c>
    </row>
    <row r="72" customFormat="false" ht="15.75" hidden="false" customHeight="false" outlineLevel="0" collapsed="false">
      <c r="A72" s="28" t="n">
        <f aca="false">A71+1</f>
        <v>2058</v>
      </c>
      <c r="B72" s="29" t="n">
        <f aca="false">B71+1</f>
        <v>82</v>
      </c>
      <c r="C72" s="30" t="n">
        <f aca="false">C71*(1+$B$9)</f>
        <v>353488.859768695</v>
      </c>
      <c r="D72" s="30" t="n">
        <f aca="false">$B$10*C72</f>
        <v>21209.3315861217</v>
      </c>
      <c r="E72" s="31" t="n">
        <f aca="false">$B$15*C72</f>
        <v>21209.3315861217</v>
      </c>
      <c r="F72" s="31" t="n">
        <f aca="false">$B$16</f>
        <v>6000</v>
      </c>
      <c r="G72" s="30" t="n">
        <f aca="false">H71</f>
        <v>5199930.53797696</v>
      </c>
      <c r="H72" s="32" t="n">
        <f aca="false">G72*(1+$B$7)+D72+E72+F72</f>
        <v>5456346.42266828</v>
      </c>
      <c r="J72" s="28" t="n">
        <f aca="false">J71+1</f>
        <v>2086</v>
      </c>
      <c r="K72" s="29" t="n">
        <f aca="false">K71+1</f>
        <v>110</v>
      </c>
      <c r="L72" s="31" t="n">
        <f aca="false">-$B$12*(1+$B$17)^(J72-$A$27)</f>
        <v>-381992.686429729</v>
      </c>
      <c r="M72" s="33" t="n">
        <f aca="false">L72*$B$14</f>
        <v>-57298.9029644594</v>
      </c>
      <c r="N72" s="30" t="n">
        <f aca="false">O71</f>
        <v>-16005164.6567791</v>
      </c>
      <c r="O72" s="30" t="n">
        <f aca="false">N72*(1+$B$13)+L72+M72</f>
        <v>-16924611.1858767</v>
      </c>
      <c r="P72" s="34" t="n">
        <f aca="false">IF(O72&lt;=0,1,0)</f>
        <v>1</v>
      </c>
    </row>
    <row r="73" customFormat="false" ht="15.75" hidden="false" customHeight="false" outlineLevel="0" collapsed="false">
      <c r="A73" s="28" t="n">
        <f aca="false">A72+1</f>
        <v>2059</v>
      </c>
      <c r="B73" s="29" t="n">
        <f aca="false">B72+1</f>
        <v>83</v>
      </c>
      <c r="C73" s="30" t="n">
        <f aca="false">C72*(1+$B$9)</f>
        <v>360558.636964069</v>
      </c>
      <c r="D73" s="30" t="n">
        <f aca="false">$B$10*C73</f>
        <v>21633.5182178441</v>
      </c>
      <c r="E73" s="31" t="n">
        <f aca="false">$B$15*C73</f>
        <v>21633.5182178441</v>
      </c>
      <c r="F73" s="31" t="n">
        <f aca="false">$B$16</f>
        <v>6000</v>
      </c>
      <c r="G73" s="30" t="n">
        <f aca="false">H72</f>
        <v>5456346.42266828</v>
      </c>
      <c r="H73" s="32" t="n">
        <f aca="false">G73*(1+$B$7)+D73+E73+F73</f>
        <v>5723867.3160107</v>
      </c>
      <c r="J73" s="28" t="n">
        <f aca="false">J72+1</f>
        <v>2087</v>
      </c>
      <c r="K73" s="29" t="n">
        <f aca="false">K72+1</f>
        <v>111</v>
      </c>
      <c r="L73" s="31" t="n">
        <f aca="false">-$B$12*(1+$B$17)^(J73-$A$27)</f>
        <v>-389632.540158324</v>
      </c>
      <c r="M73" s="33" t="n">
        <f aca="false">L73*$B$14</f>
        <v>-58444.8810237486</v>
      </c>
      <c r="N73" s="30" t="n">
        <f aca="false">O72</f>
        <v>-16924611.1858767</v>
      </c>
      <c r="O73" s="30" t="n">
        <f aca="false">N73*(1+$B$13)+L73+M73</f>
        <v>-17880426.942635</v>
      </c>
      <c r="P73" s="34" t="n">
        <f aca="false">IF(O73&lt;=0,1,0)</f>
        <v>1</v>
      </c>
    </row>
    <row r="74" customFormat="false" ht="15.75" hidden="false" customHeight="false" outlineLevel="0" collapsed="false">
      <c r="A74" s="28" t="n">
        <f aca="false">A73+1</f>
        <v>2060</v>
      </c>
      <c r="B74" s="29" t="n">
        <f aca="false">B73+1</f>
        <v>84</v>
      </c>
      <c r="C74" s="30" t="n">
        <f aca="false">C73*(1+$B$9)</f>
        <v>367769.809703351</v>
      </c>
      <c r="D74" s="30" t="n">
        <f aca="false">$B$10*C74</f>
        <v>22066.188582201</v>
      </c>
      <c r="E74" s="31" t="n">
        <f aca="false">$B$15*C74</f>
        <v>22066.188582201</v>
      </c>
      <c r="F74" s="31" t="n">
        <f aca="false">$B$16</f>
        <v>6000</v>
      </c>
      <c r="G74" s="30" t="n">
        <f aca="false">H73</f>
        <v>5723867.3160107</v>
      </c>
      <c r="H74" s="32" t="n">
        <f aca="false">G74*(1+$B$7)+D74+E74+F74</f>
        <v>6002954.38581553</v>
      </c>
      <c r="J74" s="28" t="n">
        <f aca="false">J73+1</f>
        <v>2088</v>
      </c>
      <c r="K74" s="29" t="n">
        <f aca="false">K73+1</f>
        <v>112</v>
      </c>
      <c r="L74" s="31" t="n">
        <f aca="false">-$B$12*(1+$B$17)^(J74-$A$27)</f>
        <v>-397425.19096149</v>
      </c>
      <c r="M74" s="33" t="n">
        <f aca="false">L74*$B$14</f>
        <v>-59613.7786442235</v>
      </c>
      <c r="N74" s="30" t="n">
        <f aca="false">O73</f>
        <v>-17880426.942635</v>
      </c>
      <c r="O74" s="30" t="n">
        <f aca="false">N74*(1+$B$13)+L74+M74</f>
        <v>-18873878.7205198</v>
      </c>
      <c r="P74" s="34" t="n">
        <f aca="false">IF(O74&lt;=0,1,0)</f>
        <v>1</v>
      </c>
    </row>
    <row r="75" customFormat="false" ht="15.75" hidden="false" customHeight="false" outlineLevel="0" collapsed="false">
      <c r="A75" s="28" t="n">
        <f aca="false">A74+1</f>
        <v>2061</v>
      </c>
      <c r="B75" s="29" t="n">
        <f aca="false">B74+1</f>
        <v>85</v>
      </c>
      <c r="C75" s="30" t="n">
        <f aca="false">C74*(1+$B$9)</f>
        <v>375125.205897418</v>
      </c>
      <c r="D75" s="30" t="n">
        <f aca="false">$B$10*C75</f>
        <v>22507.5123538451</v>
      </c>
      <c r="E75" s="31" t="n">
        <f aca="false">$B$15*C75</f>
        <v>22507.5123538451</v>
      </c>
      <c r="F75" s="31" t="n">
        <f aca="false">$B$16</f>
        <v>6000</v>
      </c>
      <c r="G75" s="30" t="n">
        <f aca="false">H74</f>
        <v>6002954.38581553</v>
      </c>
      <c r="H75" s="32" t="n">
        <f aca="false">G75*(1+$B$7)+D75+E75+F75</f>
        <v>6294087.58595584</v>
      </c>
      <c r="J75" s="28" t="n">
        <f aca="false">J74+1</f>
        <v>2089</v>
      </c>
      <c r="K75" s="29" t="n">
        <f aca="false">K74+1</f>
        <v>113</v>
      </c>
      <c r="L75" s="31" t="n">
        <f aca="false">-$B$12*(1+$B$17)^(J75-$A$27)</f>
        <v>-405373.69478072</v>
      </c>
      <c r="M75" s="33" t="n">
        <f aca="false">L75*$B$14</f>
        <v>-60806.054217108</v>
      </c>
      <c r="N75" s="30" t="n">
        <f aca="false">O74</f>
        <v>-18873878.7205198</v>
      </c>
      <c r="O75" s="30" t="n">
        <f aca="false">N75*(1+$B$13)+L75+M75</f>
        <v>-19906274.8311332</v>
      </c>
      <c r="P75" s="34" t="n">
        <f aca="false">IF(O75&lt;=0,1,0)</f>
        <v>1</v>
      </c>
    </row>
    <row r="76" customFormat="false" ht="15.75" hidden="false" customHeight="false" outlineLevel="0" collapsed="false">
      <c r="A76" s="28" t="n">
        <f aca="false">A75+1</f>
        <v>2062</v>
      </c>
      <c r="B76" s="29" t="n">
        <f aca="false">B75+1</f>
        <v>86</v>
      </c>
      <c r="C76" s="30" t="n">
        <f aca="false">C75*(1+$B$9)</f>
        <v>382627.710015366</v>
      </c>
      <c r="D76" s="30" t="n">
        <f aca="false">$B$10*C76</f>
        <v>22957.662600922</v>
      </c>
      <c r="E76" s="31" t="n">
        <f aca="false">$B$15*C76</f>
        <v>22957.662600922</v>
      </c>
      <c r="F76" s="31" t="n">
        <f aca="false">$B$16</f>
        <v>6000</v>
      </c>
      <c r="G76" s="30" t="n">
        <f aca="false">H75</f>
        <v>6294087.58595584</v>
      </c>
      <c r="H76" s="32" t="n">
        <f aca="false">G76*(1+$B$7)+D76+E76+F76</f>
        <v>6597766.41459592</v>
      </c>
      <c r="J76" s="28" t="n">
        <f aca="false">J75+1</f>
        <v>2090</v>
      </c>
      <c r="K76" s="29" t="n">
        <f aca="false">K75+1</f>
        <v>114</v>
      </c>
      <c r="L76" s="31" t="n">
        <f aca="false">-$B$12*(1+$B$17)^(J76-$A$27)</f>
        <v>-413481.168676335</v>
      </c>
      <c r="M76" s="33" t="n">
        <f aca="false">L76*$B$14</f>
        <v>-62022.1753014502</v>
      </c>
      <c r="N76" s="30" t="n">
        <f aca="false">O75</f>
        <v>-19906274.8311332</v>
      </c>
      <c r="O76" s="30" t="n">
        <f aca="false">N76*(1+$B$13)+L76+M76</f>
        <v>-20978966.420045</v>
      </c>
      <c r="P76" s="34" t="n">
        <f aca="false">IF(O76&lt;=0,1,0)</f>
        <v>1</v>
      </c>
    </row>
    <row r="77" customFormat="false" ht="15.75" hidden="false" customHeight="false" outlineLevel="0" collapsed="false">
      <c r="A77" s="28" t="n">
        <f aca="false">A76+1</f>
        <v>2063</v>
      </c>
      <c r="B77" s="29" t="n">
        <f aca="false">B76+1</f>
        <v>87</v>
      </c>
      <c r="C77" s="30" t="n">
        <f aca="false">C76*(1+$B$9)</f>
        <v>390280.264215673</v>
      </c>
      <c r="D77" s="30" t="n">
        <f aca="false">$B$10*C77</f>
        <v>23416.8158529404</v>
      </c>
      <c r="E77" s="31" t="n">
        <f aca="false">$B$15*C77</f>
        <v>23416.8158529404</v>
      </c>
      <c r="F77" s="31" t="n">
        <f aca="false">$B$16</f>
        <v>6000</v>
      </c>
      <c r="G77" s="30" t="n">
        <f aca="false">H76</f>
        <v>6597766.41459592</v>
      </c>
      <c r="H77" s="32" t="n">
        <f aca="false">G77*(1+$B$7)+D77+E77+F77</f>
        <v>6914510.70288564</v>
      </c>
      <c r="J77" s="28" t="n">
        <f aca="false">J76+1</f>
        <v>2091</v>
      </c>
      <c r="K77" s="29" t="n">
        <f aca="false">K76+1</f>
        <v>115</v>
      </c>
      <c r="L77" s="31" t="n">
        <f aca="false">-$B$12*(1+$B$17)^(J77-$A$27)</f>
        <v>-421750.792049861</v>
      </c>
      <c r="M77" s="33" t="n">
        <f aca="false">L77*$B$14</f>
        <v>-63262.6188074792</v>
      </c>
      <c r="N77" s="30" t="n">
        <f aca="false">O76</f>
        <v>-20978966.420045</v>
      </c>
      <c r="O77" s="30" t="n">
        <f aca="false">N77*(1+$B$13)+L77+M77</f>
        <v>-22093348.8235037</v>
      </c>
      <c r="P77" s="34" t="n">
        <f aca="false">IF(O77&lt;=0,1,0)</f>
        <v>1</v>
      </c>
    </row>
    <row r="78" customFormat="false" ht="15.75" hidden="false" customHeight="false" outlineLevel="0" collapsed="false">
      <c r="A78" s="28" t="n">
        <f aca="false">A77+1</f>
        <v>2064</v>
      </c>
      <c r="B78" s="29" t="n">
        <f aca="false">B77+1</f>
        <v>88</v>
      </c>
      <c r="C78" s="30" t="n">
        <f aca="false">C77*(1+$B$9)</f>
        <v>398085.869499987</v>
      </c>
      <c r="D78" s="30" t="n">
        <f aca="false">$B$10*C78</f>
        <v>23885.1521699992</v>
      </c>
      <c r="E78" s="31" t="n">
        <f aca="false">$B$15*C78</f>
        <v>23885.1521699992</v>
      </c>
      <c r="F78" s="31" t="n">
        <f aca="false">$B$16</f>
        <v>6000</v>
      </c>
      <c r="G78" s="30" t="n">
        <f aca="false">H77</f>
        <v>6914510.70288564</v>
      </c>
      <c r="H78" s="32" t="n">
        <f aca="false">G78*(1+$B$7)+D78+E78+F78</f>
        <v>7244861.43534106</v>
      </c>
      <c r="J78" s="28" t="n">
        <f aca="false">J77+1</f>
        <v>2092</v>
      </c>
      <c r="K78" s="29" t="n">
        <f aca="false">K77+1</f>
        <v>116</v>
      </c>
      <c r="L78" s="31" t="n">
        <f aca="false">-$B$12*(1+$B$17)^(J78-$A$27)</f>
        <v>-430185.807890859</v>
      </c>
      <c r="M78" s="33" t="n">
        <f aca="false">L78*$B$14</f>
        <v>-64527.8711836288</v>
      </c>
      <c r="N78" s="30" t="n">
        <f aca="false">O77</f>
        <v>-22093348.8235037</v>
      </c>
      <c r="O78" s="30" t="n">
        <f aca="false">N78*(1+$B$13)+L78+M78</f>
        <v>-23250862.9672833</v>
      </c>
      <c r="P78" s="34" t="n">
        <f aca="false">IF(O78&lt;=0,1,0)</f>
        <v>1</v>
      </c>
    </row>
    <row r="79" customFormat="false" ht="15.75" hidden="false" customHeight="false" outlineLevel="0" collapsed="false">
      <c r="A79" s="28" t="n">
        <f aca="false">A78+1</f>
        <v>2065</v>
      </c>
      <c r="B79" s="29" t="n">
        <f aca="false">B78+1</f>
        <v>89</v>
      </c>
      <c r="C79" s="30" t="n">
        <f aca="false">C78*(1+$B$9)</f>
        <v>406047.586889986</v>
      </c>
      <c r="D79" s="30" t="n">
        <f aca="false">$B$10*C79</f>
        <v>24362.8552133992</v>
      </c>
      <c r="E79" s="31" t="n">
        <f aca="false">$B$15*C79</f>
        <v>24362.8552133992</v>
      </c>
      <c r="F79" s="31" t="n">
        <f aca="false">$B$16</f>
        <v>6000</v>
      </c>
      <c r="G79" s="30" t="n">
        <f aca="false">H78</f>
        <v>7244861.43534106</v>
      </c>
      <c r="H79" s="32" t="n">
        <f aca="false">G79*(1+$B$7)+D79+E79+F79</f>
        <v>7589381.60318151</v>
      </c>
      <c r="J79" s="28" t="n">
        <f aca="false">J78+1</f>
        <v>2093</v>
      </c>
      <c r="K79" s="29" t="n">
        <f aca="false">K78+1</f>
        <v>117</v>
      </c>
      <c r="L79" s="31" t="n">
        <f aca="false">-$B$12*(1+$B$17)^(J79-$A$27)</f>
        <v>-438789.524048676</v>
      </c>
      <c r="M79" s="33" t="n">
        <f aca="false">L79*$B$14</f>
        <v>-65818.4286073014</v>
      </c>
      <c r="N79" s="30" t="n">
        <f aca="false">O78</f>
        <v>-23250862.9672833</v>
      </c>
      <c r="O79" s="30" t="n">
        <f aca="false">N79*(1+$B$13)+L79+M79</f>
        <v>-24452996.8089578</v>
      </c>
      <c r="P79" s="34" t="n">
        <f aca="false">IF(O79&lt;=0,1,0)</f>
        <v>1</v>
      </c>
    </row>
    <row r="80" customFormat="false" ht="15.75" hidden="false" customHeight="false" outlineLevel="0" collapsed="false">
      <c r="A80" s="28" t="n">
        <f aca="false">A79+1</f>
        <v>2066</v>
      </c>
      <c r="B80" s="29" t="n">
        <f aca="false">B79+1</f>
        <v>90</v>
      </c>
      <c r="C80" s="30" t="n">
        <f aca="false">C79*(1+$B$9)</f>
        <v>414168.538627786</v>
      </c>
      <c r="D80" s="30" t="n">
        <f aca="false">$B$10*C80</f>
        <v>24850.1123176672</v>
      </c>
      <c r="E80" s="31" t="n">
        <f aca="false">$B$15*C80</f>
        <v>24850.1123176672</v>
      </c>
      <c r="F80" s="31" t="n">
        <f aca="false">$B$16</f>
        <v>6000</v>
      </c>
      <c r="G80" s="30" t="n">
        <f aca="false">H79</f>
        <v>7589381.60318151</v>
      </c>
      <c r="H80" s="32" t="n">
        <f aca="false">G80*(1+$B$7)+D80+E80+F80</f>
        <v>7948657.0919441</v>
      </c>
      <c r="J80" s="28" t="n">
        <f aca="false">J79+1</f>
        <v>2094</v>
      </c>
      <c r="K80" s="29" t="n">
        <f aca="false">K79+1</f>
        <v>118</v>
      </c>
      <c r="L80" s="31" t="n">
        <f aca="false">-$B$12*(1+$B$17)^(J80-$A$27)</f>
        <v>-447565.314529649</v>
      </c>
      <c r="M80" s="33" t="n">
        <f aca="false">L80*$B$14</f>
        <v>-67134.7971794474</v>
      </c>
      <c r="N80" s="30" t="n">
        <f aca="false">O79</f>
        <v>-24452996.8089578</v>
      </c>
      <c r="O80" s="30" t="n">
        <f aca="false">N80*(1+$B$13)+L80+M80</f>
        <v>-25701286.8249356</v>
      </c>
      <c r="P80" s="34" t="n">
        <f aca="false">IF(O80&lt;=0,1,0)</f>
        <v>1</v>
      </c>
    </row>
    <row r="81" customFormat="false" ht="15.75" hidden="false" customHeight="false" outlineLevel="0" collapsed="false">
      <c r="A81" s="28" t="n">
        <f aca="false">A80+1</f>
        <v>2067</v>
      </c>
      <c r="B81" s="29" t="n">
        <f aca="false">B80+1</f>
        <v>91</v>
      </c>
      <c r="C81" s="30" t="n">
        <f aca="false">C80*(1+$B$9)</f>
        <v>422451.909400342</v>
      </c>
      <c r="D81" s="30" t="n">
        <f aca="false">$B$10*C81</f>
        <v>25347.1145640205</v>
      </c>
      <c r="E81" s="31" t="n">
        <f aca="false">$B$15*C81</f>
        <v>25347.1145640205</v>
      </c>
      <c r="F81" s="31" t="n">
        <f aca="false">$B$16</f>
        <v>6000</v>
      </c>
      <c r="G81" s="30" t="n">
        <f aca="false">H80</f>
        <v>7948657.0919441</v>
      </c>
      <c r="H81" s="32" t="n">
        <f aca="false">G81*(1+$B$7)+D81+E81+F81</f>
        <v>8323297.6047499</v>
      </c>
      <c r="I81" s="0"/>
      <c r="J81" s="28" t="n">
        <f aca="false">J80+1</f>
        <v>2095</v>
      </c>
      <c r="K81" s="29" t="n">
        <f aca="false">K80+1</f>
        <v>119</v>
      </c>
      <c r="L81" s="31" t="n">
        <f aca="false">-$B$12*(1+$B$17)^(J81-$A$27)</f>
        <v>-456516.620820242</v>
      </c>
      <c r="M81" s="33" t="n">
        <f aca="false">L81*$B$14</f>
        <v>-68477.4931230363</v>
      </c>
      <c r="N81" s="30" t="n">
        <f aca="false">O80</f>
        <v>-25701286.8249356</v>
      </c>
      <c r="O81" s="30" t="n">
        <f aca="false">N81*(1+$B$13)+L81+M81</f>
        <v>-26997319.5436269</v>
      </c>
      <c r="P81" s="34" t="n">
        <f aca="false">IF(O81&lt;=0,1,0)</f>
        <v>1</v>
      </c>
    </row>
    <row r="82" customFormat="false" ht="15.75" hidden="false" customHeight="false" outlineLevel="0" collapsed="false">
      <c r="A82" s="28" t="n">
        <f aca="false">A81+1</f>
        <v>2068</v>
      </c>
      <c r="B82" s="29" t="n">
        <f aca="false">B81+1</f>
        <v>92</v>
      </c>
      <c r="C82" s="30" t="n">
        <f aca="false">C81*(1+$B$9)</f>
        <v>430900.947588349</v>
      </c>
      <c r="D82" s="30" t="n">
        <f aca="false">$B$10*C82</f>
        <v>25854.0568553009</v>
      </c>
      <c r="E82" s="31" t="n">
        <f aca="false">$B$15*C82</f>
        <v>25854.0568553009</v>
      </c>
      <c r="F82" s="31" t="n">
        <f aca="false">$B$16</f>
        <v>6000</v>
      </c>
      <c r="G82" s="30" t="n">
        <f aca="false">H81</f>
        <v>8323297.6047499</v>
      </c>
      <c r="H82" s="32" t="n">
        <f aca="false">G82*(1+$B$7)+D82+E82+F82</f>
        <v>8713937.6226505</v>
      </c>
      <c r="I82" s="0"/>
      <c r="J82" s="28" t="n">
        <f aca="false">J81+1</f>
        <v>2096</v>
      </c>
      <c r="K82" s="29" t="n">
        <f aca="false">K81+1</f>
        <v>120</v>
      </c>
      <c r="L82" s="31" t="n">
        <f aca="false">-$B$12*(1+$B$17)^(J82-$A$27)</f>
        <v>-465646.953236647</v>
      </c>
      <c r="M82" s="33" t="n">
        <f aca="false">L82*$B$14</f>
        <v>-69847.0429854971</v>
      </c>
      <c r="N82" s="30" t="n">
        <f aca="false">O81</f>
        <v>-26997319.5436269</v>
      </c>
      <c r="O82" s="30" t="n">
        <f aca="false">N82*(1+$B$13)+L82+M82</f>
        <v>-28342733.1261579</v>
      </c>
      <c r="P82" s="34" t="n">
        <f aca="false">IF(O82&lt;=0,1,0)</f>
        <v>1</v>
      </c>
    </row>
    <row r="83" customFormat="false" ht="15.75" hidden="false" customHeight="false" outlineLevel="0" collapsed="false">
      <c r="A83" s="28" t="n">
        <f aca="false">A82+1</f>
        <v>2069</v>
      </c>
      <c r="B83" s="29" t="n">
        <f aca="false">B82+1</f>
        <v>93</v>
      </c>
      <c r="C83" s="30" t="n">
        <f aca="false">C82*(1+$B$9)</f>
        <v>439518.966540116</v>
      </c>
      <c r="D83" s="30" t="n">
        <f aca="false">$B$10*C83</f>
        <v>26371.1379924069</v>
      </c>
      <c r="E83" s="31" t="n">
        <f aca="false">$B$15*C83</f>
        <v>26371.1379924069</v>
      </c>
      <c r="F83" s="31" t="n">
        <f aca="false">$B$16</f>
        <v>6000</v>
      </c>
      <c r="G83" s="30" t="n">
        <f aca="false">H82</f>
        <v>8713937.6226505</v>
      </c>
      <c r="H83" s="32" t="n">
        <f aca="false">G83*(1+$B$7)+D83+E83+F83</f>
        <v>9121237.40354134</v>
      </c>
      <c r="I83" s="0"/>
      <c r="J83" s="28" t="n">
        <f aca="false">J82+1</f>
        <v>2097</v>
      </c>
      <c r="K83" s="29" t="n">
        <f aca="false">K82+1</f>
        <v>121</v>
      </c>
      <c r="L83" s="31" t="n">
        <f aca="false">-$B$12*(1+$B$17)^(J83-$A$27)</f>
        <v>-474959.89230138</v>
      </c>
      <c r="M83" s="33" t="n">
        <f aca="false">L83*$B$14</f>
        <v>-71243.983845207</v>
      </c>
      <c r="N83" s="30" t="n">
        <f aca="false">O82</f>
        <v>-28342733.1261579</v>
      </c>
      <c r="O83" s="30" t="n">
        <f aca="false">N83*(1+$B$13)+L83+M83</f>
        <v>-29739218.9960892</v>
      </c>
      <c r="P83" s="34" t="n">
        <f aca="false">IF(O83&lt;=0,1,0)</f>
        <v>1</v>
      </c>
    </row>
    <row r="84" customFormat="false" ht="15.75" hidden="false" customHeight="false" outlineLevel="0" collapsed="false">
      <c r="A84" s="28" t="n">
        <f aca="false">A83+1</f>
        <v>2070</v>
      </c>
      <c r="B84" s="29" t="n">
        <f aca="false">B83+1</f>
        <v>94</v>
      </c>
      <c r="C84" s="30" t="n">
        <f aca="false">C83*(1+$B$9)</f>
        <v>448309.345870918</v>
      </c>
      <c r="D84" s="30" t="n">
        <f aca="false">$B$10*C84</f>
        <v>26898.5607522551</v>
      </c>
      <c r="E84" s="31" t="n">
        <f aca="false">$B$15*C84</f>
        <v>26898.5607522551</v>
      </c>
      <c r="F84" s="31" t="n">
        <f aca="false">$B$16</f>
        <v>6000</v>
      </c>
      <c r="G84" s="30" t="n">
        <f aca="false">H83</f>
        <v>9121237.40354134</v>
      </c>
      <c r="H84" s="32" t="n">
        <f aca="false">G84*(1+$B$7)+D84+E84+F84</f>
        <v>9545884.0211875</v>
      </c>
      <c r="I84" s="0"/>
      <c r="J84" s="28" t="n">
        <f aca="false">J83+1</f>
        <v>2098</v>
      </c>
      <c r="K84" s="29" t="n">
        <f aca="false">K83+1</f>
        <v>122</v>
      </c>
      <c r="L84" s="31" t="n">
        <f aca="false">-$B$12*(1+$B$17)^(J84-$A$27)</f>
        <v>-484459.090147408</v>
      </c>
      <c r="M84" s="33" t="n">
        <f aca="false">L84*$B$14</f>
        <v>-72668.8635221111</v>
      </c>
      <c r="N84" s="30" t="n">
        <f aca="false">O83</f>
        <v>-29739218.9960892</v>
      </c>
      <c r="O84" s="30" t="n">
        <f aca="false">N84*(1+$B$13)+L84+M84</f>
        <v>-31188523.5196414</v>
      </c>
      <c r="P84" s="34" t="n">
        <f aca="false">IF(O84&lt;=0,1,0)</f>
        <v>1</v>
      </c>
    </row>
    <row r="85" customFormat="false" ht="15.75" hidden="false" customHeight="false" outlineLevel="0" collapsed="false">
      <c r="A85" s="28" t="n">
        <f aca="false">A84+1</f>
        <v>2071</v>
      </c>
      <c r="B85" s="29" t="n">
        <f aca="false">B84+1</f>
        <v>95</v>
      </c>
      <c r="C85" s="30" t="n">
        <f aca="false">C84*(1+$B$9)</f>
        <v>457275.532788336</v>
      </c>
      <c r="D85" s="30" t="n">
        <f aca="false">$B$10*C85</f>
        <v>27436.5319673002</v>
      </c>
      <c r="E85" s="31" t="n">
        <f aca="false">$B$15*C85</f>
        <v>27436.5319673002</v>
      </c>
      <c r="F85" s="31" t="n">
        <f aca="false">$B$16</f>
        <v>6000</v>
      </c>
      <c r="G85" s="30" t="n">
        <f aca="false">H84</f>
        <v>9545884.0211875</v>
      </c>
      <c r="H85" s="32" t="n">
        <f aca="false">G85*(1+$B$7)+D85+E85+F85</f>
        <v>9988592.4459696</v>
      </c>
      <c r="I85" s="0"/>
      <c r="J85" s="28" t="n">
        <f aca="false">J84+1</f>
        <v>2099</v>
      </c>
      <c r="K85" s="29" t="n">
        <f aca="false">K84+1</f>
        <v>123</v>
      </c>
      <c r="L85" s="31" t="n">
        <f aca="false">-$B$12*(1+$B$17)^(J85-$A$27)</f>
        <v>-494148.271950356</v>
      </c>
      <c r="M85" s="33" t="n">
        <f aca="false">L85*$B$14</f>
        <v>-74122.2407925534</v>
      </c>
      <c r="N85" s="30" t="n">
        <f aca="false">O84</f>
        <v>-31188523.5196414</v>
      </c>
      <c r="O85" s="30" t="n">
        <f aca="false">N85*(1+$B$13)+L85+M85</f>
        <v>-32692449.7379736</v>
      </c>
      <c r="P85" s="34" t="n">
        <f aca="false">IF(O85&lt;=0,1,0)</f>
        <v>1</v>
      </c>
    </row>
    <row r="86" customFormat="false" ht="15.75" hidden="false" customHeight="false" outlineLevel="0" collapsed="false">
      <c r="A86" s="28" t="n">
        <f aca="false">A85+1</f>
        <v>2072</v>
      </c>
      <c r="B86" s="29" t="n">
        <f aca="false">B85+1</f>
        <v>96</v>
      </c>
      <c r="C86" s="30" t="n">
        <f aca="false">C85*(1+$B$9)</f>
        <v>466421.043444103</v>
      </c>
      <c r="D86" s="30" t="n">
        <f aca="false">$B$10*C86</f>
        <v>27985.2626066462</v>
      </c>
      <c r="E86" s="31" t="n">
        <f aca="false">$B$15*C86</f>
        <v>27985.2626066462</v>
      </c>
      <c r="F86" s="31" t="n">
        <f aca="false">$B$16</f>
        <v>6000</v>
      </c>
      <c r="G86" s="30" t="n">
        <f aca="false">H85</f>
        <v>9988592.4459696</v>
      </c>
      <c r="H86" s="32" t="n">
        <f aca="false">G86*(1+$B$7)+D86+E86+F86</f>
        <v>10450106.6690217</v>
      </c>
      <c r="I86" s="0"/>
      <c r="J86" s="28" t="n">
        <f aca="false">J85+1</f>
        <v>2100</v>
      </c>
      <c r="K86" s="29" t="n">
        <f aca="false">K85+1</f>
        <v>124</v>
      </c>
      <c r="L86" s="31" t="n">
        <f aca="false">-$B$12*(1+$B$17)^(J86-$A$27)</f>
        <v>-504031.237389363</v>
      </c>
      <c r="M86" s="33" t="n">
        <f aca="false">L86*$B$14</f>
        <v>-75604.6856084044</v>
      </c>
      <c r="N86" s="30" t="n">
        <f aca="false">O85</f>
        <v>-32692449.7379736</v>
      </c>
      <c r="O86" s="30" t="n">
        <f aca="false">N86*(1+$B$13)+L86+M86</f>
        <v>-34252859.1531105</v>
      </c>
      <c r="P86" s="34" t="n">
        <f aca="false">IF(O86&lt;=0,1,0)</f>
        <v>1</v>
      </c>
    </row>
    <row r="87" customFormat="false" ht="15.75" hidden="false" customHeight="false" outlineLevel="0" collapsed="false">
      <c r="A87" s="28" t="n">
        <f aca="false">A86+1</f>
        <v>2073</v>
      </c>
      <c r="B87" s="29" t="n">
        <f aca="false">B86+1</f>
        <v>97</v>
      </c>
      <c r="C87" s="30" t="n">
        <f aca="false">C86*(1+$B$9)</f>
        <v>475749.464312985</v>
      </c>
      <c r="D87" s="30" t="n">
        <f aca="false">$B$10*C87</f>
        <v>28544.9678587791</v>
      </c>
      <c r="E87" s="31" t="n">
        <f aca="false">$B$15*C87</f>
        <v>28544.9678587791</v>
      </c>
      <c r="F87" s="31" t="n">
        <f aca="false">$B$16</f>
        <v>6000</v>
      </c>
      <c r="G87" s="30" t="n">
        <f aca="false">H86</f>
        <v>10450106.6690217</v>
      </c>
      <c r="H87" s="32" t="n">
        <f aca="false">G87*(1+$B$7)+D87+E87+F87</f>
        <v>10931200.8715001</v>
      </c>
      <c r="I87" s="0"/>
      <c r="J87" s="28" t="n">
        <f aca="false">J86+1</f>
        <v>2101</v>
      </c>
      <c r="K87" s="29" t="n">
        <f aca="false">K86+1</f>
        <v>125</v>
      </c>
      <c r="L87" s="31" t="n">
        <f aca="false">-$B$12*(1+$B$17)^(J87-$A$27)</f>
        <v>-514111.86213715</v>
      </c>
      <c r="M87" s="33" t="n">
        <f aca="false">L87*$B$14</f>
        <v>-77116.7793205725</v>
      </c>
      <c r="N87" s="30" t="n">
        <f aca="false">O86</f>
        <v>-34252859.1531105</v>
      </c>
      <c r="O87" s="30" t="n">
        <f aca="false">N87*(1+$B$13)+L87+M87</f>
        <v>-35871673.5691616</v>
      </c>
      <c r="P87" s="34" t="n">
        <f aca="false">IF(O87&lt;=0,1,0)</f>
        <v>1</v>
      </c>
    </row>
    <row r="88" customFormat="false" ht="15.75" hidden="false" customHeight="false" outlineLevel="0" collapsed="false">
      <c r="A88" s="28" t="n">
        <f aca="false">A87+1</f>
        <v>2074</v>
      </c>
      <c r="B88" s="29" t="n">
        <f aca="false">B87+1</f>
        <v>98</v>
      </c>
      <c r="C88" s="30" t="n">
        <f aca="false">C87*(1+$B$9)</f>
        <v>485264.453599245</v>
      </c>
      <c r="D88" s="30" t="n">
        <f aca="false">$B$10*C88</f>
        <v>29115.8672159547</v>
      </c>
      <c r="E88" s="31" t="n">
        <f aca="false">$B$15*C88</f>
        <v>29115.8672159547</v>
      </c>
      <c r="F88" s="31" t="n">
        <f aca="false">$B$16</f>
        <v>6000</v>
      </c>
      <c r="G88" s="30" t="n">
        <f aca="false">H87</f>
        <v>10931200.8715001</v>
      </c>
      <c r="H88" s="32" t="n">
        <f aca="false">G88*(1+$B$7)+D88+E88+F88</f>
        <v>11432680.640792</v>
      </c>
      <c r="I88" s="0"/>
      <c r="J88" s="28" t="n">
        <f aca="false">J87+1</f>
        <v>2102</v>
      </c>
      <c r="K88" s="29" t="n">
        <f aca="false">K87+1</f>
        <v>126</v>
      </c>
      <c r="L88" s="31" t="n">
        <f aca="false">-$B$12*(1+$B$17)^(J88-$A$27)</f>
        <v>-524394.099379893</v>
      </c>
      <c r="M88" s="33" t="n">
        <f aca="false">L88*$B$14</f>
        <v>-78659.114906984</v>
      </c>
      <c r="N88" s="30" t="n">
        <f aca="false">O87</f>
        <v>-35871673.5691616</v>
      </c>
      <c r="O88" s="30" t="n">
        <f aca="false">N88*(1+$B$13)+L88+M88</f>
        <v>-37550876.9905233</v>
      </c>
      <c r="P88" s="34" t="n">
        <f aca="false">IF(O88&lt;=0,1,0)</f>
        <v>1</v>
      </c>
    </row>
    <row r="89" customFormat="false" ht="15.75" hidden="false" customHeight="false" outlineLevel="0" collapsed="false">
      <c r="A89" s="28" t="n">
        <f aca="false">A88+1</f>
        <v>2075</v>
      </c>
      <c r="B89" s="29" t="n">
        <f aca="false">B88+1</f>
        <v>99</v>
      </c>
      <c r="C89" s="30" t="n">
        <f aca="false">C88*(1+$B$9)</f>
        <v>494969.74267123</v>
      </c>
      <c r="D89" s="30" t="n">
        <f aca="false">$B$10*C89</f>
        <v>29698.1845602738</v>
      </c>
      <c r="E89" s="31" t="n">
        <f aca="false">$B$15*C89</f>
        <v>29698.1845602738</v>
      </c>
      <c r="F89" s="31" t="n">
        <f aca="false">$B$16</f>
        <v>6000</v>
      </c>
      <c r="G89" s="30" t="n">
        <f aca="false">H88</f>
        <v>11432680.640792</v>
      </c>
      <c r="H89" s="32" t="n">
        <f aca="false">G89*(1+$B$7)+D89+E89+F89</f>
        <v>11955384.2355442</v>
      </c>
      <c r="I89" s="0"/>
      <c r="J89" s="28" t="n">
        <f aca="false">J88+1</f>
        <v>2103</v>
      </c>
      <c r="K89" s="29" t="n">
        <f aca="false">K88+1</f>
        <v>127</v>
      </c>
      <c r="L89" s="31" t="n">
        <f aca="false">-$B$12*(1+$B$17)^(J89-$A$27)</f>
        <v>-534881.981367491</v>
      </c>
      <c r="M89" s="33" t="n">
        <f aca="false">L89*$B$14</f>
        <v>-80232.2972051237</v>
      </c>
      <c r="N89" s="30" t="n">
        <f aca="false">O88</f>
        <v>-37550876.9905233</v>
      </c>
      <c r="O89" s="30" t="n">
        <f aca="false">N89*(1+$B$13)+L89+M89</f>
        <v>-39292517.5788116</v>
      </c>
      <c r="P89" s="34" t="n">
        <f aca="false">IF(O89&lt;=0,1,0)</f>
        <v>1</v>
      </c>
    </row>
    <row r="90" customFormat="false" ht="15.75" hidden="false" customHeight="false" outlineLevel="0" collapsed="false">
      <c r="A90" s="28" t="n">
        <f aca="false">A89+1</f>
        <v>2076</v>
      </c>
      <c r="B90" s="29" t="n">
        <f aca="false">B89+1</f>
        <v>100</v>
      </c>
      <c r="C90" s="30" t="n">
        <f aca="false">C89*(1+$B$9)</f>
        <v>504869.137524654</v>
      </c>
      <c r="D90" s="30" t="n">
        <f aca="false">$B$10*C90</f>
        <v>30292.1482514793</v>
      </c>
      <c r="E90" s="31" t="n">
        <f aca="false">$B$15*C90</f>
        <v>30292.1482514793</v>
      </c>
      <c r="F90" s="31" t="n">
        <f aca="false">$B$16</f>
        <v>6000</v>
      </c>
      <c r="G90" s="30" t="n">
        <f aca="false">H89</f>
        <v>11955384.2355442</v>
      </c>
      <c r="H90" s="32" t="n">
        <f aca="false">G90*(1+$B$7)+D90+E90+F90</f>
        <v>12500183.901469</v>
      </c>
      <c r="I90" s="0"/>
      <c r="J90" s="28" t="n">
        <f aca="false">J89+1</f>
        <v>2104</v>
      </c>
      <c r="K90" s="29" t="n">
        <f aca="false">K89+1</f>
        <v>128</v>
      </c>
      <c r="L90" s="31" t="n">
        <f aca="false">-$B$12*(1+$B$17)^(J90-$A$27)</f>
        <v>-545579.620994841</v>
      </c>
      <c r="M90" s="33" t="n">
        <f aca="false">L90*$B$14</f>
        <v>-81836.9431492261</v>
      </c>
      <c r="N90" s="30" t="n">
        <f aca="false">O89</f>
        <v>-39292517.5788116</v>
      </c>
      <c r="O90" s="30" t="n">
        <f aca="false">N90*(1+$B$13)+L90+M90</f>
        <v>-41098709.67032</v>
      </c>
      <c r="P90" s="34" t="n">
        <f aca="false">IF(O90&lt;=0,1,0)</f>
        <v>1</v>
      </c>
    </row>
    <row r="91" customFormat="false" ht="15.75" hidden="false" customHeight="false" outlineLevel="0" collapsed="false">
      <c r="A91" s="28" t="n">
        <f aca="false">A90+1</f>
        <v>2077</v>
      </c>
      <c r="B91" s="29" t="n">
        <f aca="false">B90+1</f>
        <v>101</v>
      </c>
      <c r="C91" s="30" t="n">
        <f aca="false">C90*(1+$B$9)</f>
        <v>514966.520275148</v>
      </c>
      <c r="D91" s="30" t="n">
        <f aca="false">$B$10*C91</f>
        <v>30897.9912165089</v>
      </c>
      <c r="E91" s="31" t="n">
        <f aca="false">$B$15*C91</f>
        <v>30897.9912165089</v>
      </c>
      <c r="F91" s="31" t="n">
        <f aca="false">$B$16</f>
        <v>6000</v>
      </c>
      <c r="G91" s="30" t="n">
        <f aca="false">H90</f>
        <v>12500183.901469</v>
      </c>
      <c r="H91" s="32" t="n">
        <f aca="false">G91*(1+$B$7)+D91+E91+F91</f>
        <v>13067987.2399608</v>
      </c>
      <c r="I91" s="0"/>
      <c r="J91" s="28" t="n">
        <f aca="false">J90+1</f>
        <v>2105</v>
      </c>
      <c r="K91" s="29" t="n">
        <f aca="false">K90+1</f>
        <v>129</v>
      </c>
      <c r="L91" s="31" t="n">
        <f aca="false">-$B$12*(1+$B$17)^(J91-$A$27)</f>
        <v>-556491.213414738</v>
      </c>
      <c r="M91" s="33" t="n">
        <f aca="false">L91*$B$14</f>
        <v>-83473.6820122107</v>
      </c>
      <c r="N91" s="30" t="n">
        <f aca="false">O90</f>
        <v>-41098709.67032</v>
      </c>
      <c r="O91" s="30" t="n">
        <f aca="false">N91*(1+$B$13)+L91+M91</f>
        <v>-42971635.8558566</v>
      </c>
      <c r="P91" s="34" t="n">
        <f aca="false">IF(O91&lt;=0,1,0)</f>
        <v>1</v>
      </c>
    </row>
    <row r="92" customFormat="false" ht="16.5" hidden="false" customHeight="false" outlineLevel="0" collapsed="false">
      <c r="A92" s="44" t="n">
        <f aca="false">A91+1</f>
        <v>2078</v>
      </c>
      <c r="B92" s="45" t="n">
        <f aca="false">B91+1</f>
        <v>102</v>
      </c>
      <c r="C92" s="46" t="n">
        <f aca="false">C91*(1+$B$9)</f>
        <v>525265.850680651</v>
      </c>
      <c r="D92" s="46" t="n">
        <f aca="false">$B$10*C92</f>
        <v>31515.951040839</v>
      </c>
      <c r="E92" s="47" t="n">
        <f aca="false">$B$15*C92</f>
        <v>31515.951040839</v>
      </c>
      <c r="F92" s="47" t="n">
        <f aca="false">$B$16</f>
        <v>6000</v>
      </c>
      <c r="G92" s="46" t="n">
        <f aca="false">H91</f>
        <v>13067987.2399608</v>
      </c>
      <c r="H92" s="48" t="n">
        <f aca="false">G92*(1+$B$7)+D92+E92+F92</f>
        <v>13659738.6316409</v>
      </c>
      <c r="I92" s="0"/>
      <c r="J92" s="44" t="n">
        <f aca="false">J91+1</f>
        <v>2106</v>
      </c>
      <c r="K92" s="45" t="n">
        <f aca="false">K91+1</f>
        <v>130</v>
      </c>
      <c r="L92" s="47" t="n">
        <f aca="false">-$B$12*(1+$B$17)^(J92-$A$27)</f>
        <v>-567621.037683033</v>
      </c>
      <c r="M92" s="49" t="n">
        <f aca="false">L92*$B$14</f>
        <v>-85143.1556524549</v>
      </c>
      <c r="N92" s="46" t="n">
        <f aca="false">O91</f>
        <v>-42971635.8558566</v>
      </c>
      <c r="O92" s="46" t="n">
        <f aca="false">N92*(1+$B$13)+L92+M92</f>
        <v>-44913549.1248678</v>
      </c>
      <c r="P92" s="50" t="n">
        <f aca="false">IF(O92&lt;=0,1,0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U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4"/>
      <c r="D4" s="0" t="n">
        <v>0</v>
      </c>
      <c r="E4" s="0" t="n">
        <v>2000</v>
      </c>
      <c r="F4" s="0" t="n">
        <v>4000</v>
      </c>
      <c r="G4" s="0" t="n">
        <v>6000</v>
      </c>
      <c r="H4" s="0" t="n">
        <v>8000</v>
      </c>
      <c r="I4" s="0" t="n">
        <v>10000</v>
      </c>
      <c r="J4" s="0" t="n">
        <v>12000</v>
      </c>
      <c r="K4" s="0" t="n">
        <v>16000</v>
      </c>
    </row>
    <row r="5" customFormat="false" ht="12.75" hidden="false" customHeight="false" outlineLevel="0" collapsed="false">
      <c r="C5" s="0" t="n">
        <v>70</v>
      </c>
      <c r="D5" s="7" t="n">
        <v>83</v>
      </c>
      <c r="E5" s="8" t="n">
        <v>84</v>
      </c>
      <c r="F5" s="8" t="n">
        <v>85</v>
      </c>
      <c r="G5" s="8" t="n">
        <v>85</v>
      </c>
      <c r="H5" s="8" t="n">
        <v>86</v>
      </c>
      <c r="I5" s="8" t="n">
        <v>87</v>
      </c>
      <c r="J5" s="8" t="n">
        <v>88</v>
      </c>
      <c r="K5" s="9" t="n">
        <v>89</v>
      </c>
      <c r="M5" s="0" t="n">
        <v>70</v>
      </c>
      <c r="N5" s="0" t="n">
        <v>83</v>
      </c>
      <c r="O5" s="0" t="n">
        <v>84</v>
      </c>
      <c r="P5" s="0" t="n">
        <v>85</v>
      </c>
      <c r="Q5" s="0" t="n">
        <v>85</v>
      </c>
      <c r="R5" s="0" t="n">
        <v>86</v>
      </c>
      <c r="S5" s="0" t="n">
        <v>87</v>
      </c>
      <c r="T5" s="0" t="n">
        <v>88</v>
      </c>
      <c r="U5" s="0" t="n">
        <v>89</v>
      </c>
    </row>
    <row r="6" customFormat="false" ht="12.75" hidden="false" customHeight="false" outlineLevel="0" collapsed="false">
      <c r="C6" s="0" t="n">
        <v>68</v>
      </c>
      <c r="D6" s="11" t="n">
        <v>80</v>
      </c>
      <c r="E6" s="12" t="n">
        <v>81</v>
      </c>
      <c r="F6" s="12" t="n">
        <v>81</v>
      </c>
      <c r="G6" s="12" t="n">
        <v>82</v>
      </c>
      <c r="H6" s="12" t="n">
        <v>83</v>
      </c>
      <c r="I6" s="12" t="n">
        <v>84</v>
      </c>
      <c r="J6" s="12" t="n">
        <v>84</v>
      </c>
      <c r="K6" s="13" t="n">
        <v>86</v>
      </c>
      <c r="M6" s="0" t="n">
        <v>68</v>
      </c>
      <c r="N6" s="0" t="n">
        <v>80</v>
      </c>
      <c r="O6" s="0" t="n">
        <v>81</v>
      </c>
      <c r="P6" s="0" t="n">
        <v>81</v>
      </c>
      <c r="Q6" s="0" t="n">
        <v>82</v>
      </c>
      <c r="R6" s="0" t="n">
        <v>83</v>
      </c>
      <c r="S6" s="0" t="n">
        <v>84</v>
      </c>
      <c r="T6" s="0" t="n">
        <v>84</v>
      </c>
      <c r="U6" s="0" t="n">
        <v>86</v>
      </c>
    </row>
    <row r="7" customFormat="false" ht="12.75" hidden="false" customHeight="false" outlineLevel="0" collapsed="false">
      <c r="C7" s="0" t="n">
        <v>66</v>
      </c>
      <c r="D7" s="11" t="n">
        <v>77</v>
      </c>
      <c r="E7" s="12" t="n">
        <v>78</v>
      </c>
      <c r="F7" s="12" t="n">
        <v>78</v>
      </c>
      <c r="G7" s="12" t="n">
        <v>79</v>
      </c>
      <c r="H7" s="12" t="n">
        <v>80</v>
      </c>
      <c r="I7" s="12" t="n">
        <v>81</v>
      </c>
      <c r="J7" s="12" t="n">
        <v>81</v>
      </c>
      <c r="K7" s="13" t="n">
        <v>83</v>
      </c>
      <c r="M7" s="0" t="n">
        <v>66</v>
      </c>
      <c r="N7" s="0" t="n">
        <v>77</v>
      </c>
      <c r="O7" s="0" t="n">
        <v>78</v>
      </c>
      <c r="P7" s="0" t="n">
        <v>78</v>
      </c>
      <c r="Q7" s="0" t="n">
        <v>79</v>
      </c>
      <c r="R7" s="0" t="n">
        <v>80</v>
      </c>
      <c r="S7" s="0" t="n">
        <v>81</v>
      </c>
      <c r="T7" s="0" t="n">
        <v>81</v>
      </c>
      <c r="U7" s="0" t="n">
        <v>83</v>
      </c>
    </row>
    <row r="8" customFormat="false" ht="12.75" hidden="false" customHeight="false" outlineLevel="0" collapsed="false">
      <c r="C8" s="0" t="n">
        <v>64</v>
      </c>
      <c r="D8" s="11" t="n">
        <v>74</v>
      </c>
      <c r="E8" s="12" t="n">
        <v>75</v>
      </c>
      <c r="F8" s="12" t="n">
        <v>76</v>
      </c>
      <c r="G8" s="12" t="n">
        <v>76</v>
      </c>
      <c r="H8" s="12" t="n">
        <v>77</v>
      </c>
      <c r="I8" s="12" t="n">
        <v>77</v>
      </c>
      <c r="J8" s="12" t="n">
        <v>78</v>
      </c>
      <c r="K8" s="13" t="n">
        <v>79</v>
      </c>
      <c r="M8" s="0" t="n">
        <v>64</v>
      </c>
      <c r="N8" s="0" t="n">
        <v>74</v>
      </c>
      <c r="O8" s="0" t="n">
        <v>75</v>
      </c>
      <c r="P8" s="0" t="n">
        <v>76</v>
      </c>
      <c r="Q8" s="0" t="n">
        <v>76</v>
      </c>
      <c r="R8" s="0" t="n">
        <v>77</v>
      </c>
      <c r="S8" s="0" t="n">
        <v>77</v>
      </c>
      <c r="T8" s="0" t="n">
        <v>78</v>
      </c>
      <c r="U8" s="0" t="n">
        <v>79</v>
      </c>
    </row>
    <row r="9" customFormat="false" ht="12.75" hidden="false" customHeight="false" outlineLevel="0" collapsed="false">
      <c r="C9" s="0" t="n">
        <v>62</v>
      </c>
      <c r="D9" s="11" t="n">
        <v>72</v>
      </c>
      <c r="E9" s="12" t="n">
        <v>72</v>
      </c>
      <c r="F9" s="12" t="n">
        <v>73</v>
      </c>
      <c r="G9" s="12" t="n">
        <v>73</v>
      </c>
      <c r="H9" s="12" t="n">
        <v>74</v>
      </c>
      <c r="I9" s="12" t="n">
        <v>74</v>
      </c>
      <c r="J9" s="12" t="n">
        <v>75</v>
      </c>
      <c r="K9" s="13" t="n">
        <v>76</v>
      </c>
      <c r="M9" s="0" t="n">
        <v>62</v>
      </c>
      <c r="N9" s="0" t="n">
        <v>72</v>
      </c>
      <c r="O9" s="0" t="n">
        <v>72</v>
      </c>
      <c r="P9" s="0" t="n">
        <v>73</v>
      </c>
      <c r="Q9" s="0" t="n">
        <v>73</v>
      </c>
      <c r="R9" s="0" t="n">
        <v>74</v>
      </c>
      <c r="S9" s="0" t="n">
        <v>74</v>
      </c>
      <c r="T9" s="0" t="n">
        <v>75</v>
      </c>
      <c r="U9" s="0" t="n">
        <v>76</v>
      </c>
    </row>
    <row r="10" customFormat="false" ht="13.5" hidden="false" customHeight="false" outlineLevel="0" collapsed="false">
      <c r="C10" s="0" t="n">
        <v>60</v>
      </c>
      <c r="D10" s="17" t="n">
        <v>69</v>
      </c>
      <c r="E10" s="18" t="n">
        <v>69</v>
      </c>
      <c r="F10" s="18" t="n">
        <v>70</v>
      </c>
      <c r="G10" s="18" t="n">
        <v>70</v>
      </c>
      <c r="H10" s="18" t="n">
        <v>71</v>
      </c>
      <c r="I10" s="18" t="n">
        <v>71</v>
      </c>
      <c r="J10" s="18" t="n">
        <v>72</v>
      </c>
      <c r="K10" s="19" t="n">
        <v>73</v>
      </c>
      <c r="M10" s="0" t="n">
        <v>60</v>
      </c>
      <c r="N10" s="0" t="n">
        <v>69</v>
      </c>
      <c r="O10" s="0" t="n">
        <v>69</v>
      </c>
      <c r="P10" s="0" t="n">
        <v>70</v>
      </c>
      <c r="Q10" s="0" t="n">
        <v>70</v>
      </c>
      <c r="R10" s="0" t="n">
        <v>71</v>
      </c>
      <c r="S10" s="0" t="n">
        <v>71</v>
      </c>
      <c r="T10" s="0" t="n">
        <v>72</v>
      </c>
      <c r="U10" s="0" t="n">
        <v>73</v>
      </c>
    </row>
    <row r="39" customFormat="false" ht="16.5" hidden="false" customHeight="false" outlineLevel="0" collapsed="false">
      <c r="D39" s="2"/>
      <c r="E39" s="2" t="n">
        <v>0</v>
      </c>
      <c r="F39" s="2" t="n">
        <v>0.01</v>
      </c>
      <c r="G39" s="2" t="n">
        <v>0.02</v>
      </c>
      <c r="H39" s="2" t="n">
        <v>0.03</v>
      </c>
      <c r="I39" s="2" t="n">
        <v>0.04</v>
      </c>
      <c r="J39" s="2" t="n">
        <v>0.05</v>
      </c>
    </row>
    <row r="40" customFormat="false" ht="15.75" hidden="false" customHeight="false" outlineLevel="0" collapsed="false">
      <c r="D40" s="2" t="n">
        <v>0</v>
      </c>
      <c r="E40" s="35" t="n">
        <v>77</v>
      </c>
      <c r="F40" s="36" t="n">
        <v>80</v>
      </c>
      <c r="G40" s="36" t="n">
        <v>84</v>
      </c>
      <c r="H40" s="36" t="n">
        <v>89</v>
      </c>
      <c r="I40" s="36" t="n">
        <v>98</v>
      </c>
      <c r="J40" s="37" t="n">
        <v>113</v>
      </c>
    </row>
    <row r="41" customFormat="false" ht="15.75" hidden="false" customHeight="false" outlineLevel="0" collapsed="false">
      <c r="D41" s="2" t="n">
        <v>0.01</v>
      </c>
      <c r="E41" s="38" t="n">
        <v>73</v>
      </c>
      <c r="F41" s="39" t="n">
        <v>75</v>
      </c>
      <c r="G41" s="39" t="n">
        <v>77</v>
      </c>
      <c r="H41" s="39" t="n">
        <v>80</v>
      </c>
      <c r="I41" s="39" t="n">
        <v>84</v>
      </c>
      <c r="J41" s="40" t="n">
        <v>89</v>
      </c>
    </row>
    <row r="42" customFormat="false" ht="15.75" hidden="false" customHeight="false" outlineLevel="0" collapsed="false">
      <c r="D42" s="2" t="n">
        <v>0.02</v>
      </c>
      <c r="E42" s="38" t="n">
        <v>71</v>
      </c>
      <c r="F42" s="39" t="n">
        <v>72</v>
      </c>
      <c r="G42" s="39" t="n">
        <v>73</v>
      </c>
      <c r="H42" s="39" t="n">
        <v>75</v>
      </c>
      <c r="I42" s="39" t="n">
        <v>78</v>
      </c>
      <c r="J42" s="40" t="n">
        <v>81</v>
      </c>
    </row>
    <row r="43" customFormat="false" ht="15.75" hidden="false" customHeight="false" outlineLevel="0" collapsed="false">
      <c r="D43" s="2" t="n">
        <v>0.03</v>
      </c>
      <c r="E43" s="38" t="n">
        <v>69</v>
      </c>
      <c r="F43" s="39" t="n">
        <v>70</v>
      </c>
      <c r="G43" s="39" t="n">
        <v>71</v>
      </c>
      <c r="H43" s="39" t="n">
        <v>72</v>
      </c>
      <c r="I43" s="39" t="n">
        <v>74</v>
      </c>
      <c r="J43" s="40" t="n">
        <v>76</v>
      </c>
    </row>
    <row r="44" customFormat="false" ht="15.75" hidden="false" customHeight="false" outlineLevel="0" collapsed="false">
      <c r="D44" s="2" t="n">
        <v>0.04</v>
      </c>
      <c r="E44" s="38" t="n">
        <v>68</v>
      </c>
      <c r="F44" s="39" t="n">
        <v>69</v>
      </c>
      <c r="G44" s="39" t="n">
        <v>69</v>
      </c>
      <c r="H44" s="39" t="n">
        <v>70</v>
      </c>
      <c r="I44" s="39" t="n">
        <v>71</v>
      </c>
      <c r="J44" s="40" t="n">
        <v>73</v>
      </c>
    </row>
    <row r="45" customFormat="false" ht="15.75" hidden="false" customHeight="false" outlineLevel="0" collapsed="false">
      <c r="D45" s="2" t="n">
        <v>0.05</v>
      </c>
      <c r="E45" s="38" t="n">
        <v>67</v>
      </c>
      <c r="F45" s="39" t="n">
        <v>68</v>
      </c>
      <c r="G45" s="39" t="n">
        <v>68</v>
      </c>
      <c r="H45" s="39" t="n">
        <v>69</v>
      </c>
      <c r="I45" s="39" t="n">
        <v>70</v>
      </c>
      <c r="J45" s="40" t="n">
        <v>71</v>
      </c>
    </row>
    <row r="46" customFormat="false" ht="15.75" hidden="false" customHeight="false" outlineLevel="0" collapsed="false">
      <c r="D46" s="2" t="n">
        <v>0.06</v>
      </c>
      <c r="E46" s="38" t="n">
        <v>67</v>
      </c>
      <c r="F46" s="39" t="n">
        <v>67</v>
      </c>
      <c r="G46" s="39" t="n">
        <v>67</v>
      </c>
      <c r="H46" s="39" t="n">
        <v>68</v>
      </c>
      <c r="I46" s="39" t="n">
        <v>69</v>
      </c>
      <c r="J46" s="40" t="n">
        <v>69</v>
      </c>
    </row>
    <row r="47" customFormat="false" ht="15.75" hidden="false" customHeight="false" outlineLevel="0" collapsed="false">
      <c r="D47" s="2" t="n">
        <v>0.07</v>
      </c>
      <c r="E47" s="38" t="n">
        <v>66</v>
      </c>
      <c r="F47" s="39" t="n">
        <v>66</v>
      </c>
      <c r="G47" s="39" t="n">
        <v>67</v>
      </c>
      <c r="H47" s="39" t="n">
        <v>67</v>
      </c>
      <c r="I47" s="39" t="n">
        <v>68</v>
      </c>
      <c r="J47" s="40" t="n">
        <v>68</v>
      </c>
    </row>
    <row r="48" customFormat="false" ht="15.75" hidden="false" customHeight="false" outlineLevel="0" collapsed="false">
      <c r="D48" s="2" t="n">
        <v>0.08</v>
      </c>
      <c r="E48" s="38" t="n">
        <v>66</v>
      </c>
      <c r="F48" s="39" t="n">
        <v>66</v>
      </c>
      <c r="G48" s="39" t="n">
        <v>66</v>
      </c>
      <c r="H48" s="39" t="n">
        <v>67</v>
      </c>
      <c r="I48" s="39" t="n">
        <v>67</v>
      </c>
      <c r="J48" s="40" t="n">
        <v>67</v>
      </c>
    </row>
    <row r="49" customFormat="false" ht="15.75" hidden="false" customHeight="false" outlineLevel="0" collapsed="false">
      <c r="D49" s="2" t="n">
        <v>0.09</v>
      </c>
      <c r="E49" s="38" t="n">
        <v>65</v>
      </c>
      <c r="F49" s="39" t="n">
        <v>66</v>
      </c>
      <c r="G49" s="39" t="n">
        <v>66</v>
      </c>
      <c r="H49" s="39" t="n">
        <v>66</v>
      </c>
      <c r="I49" s="39" t="n">
        <v>66</v>
      </c>
      <c r="J49" s="40" t="n">
        <v>67</v>
      </c>
    </row>
    <row r="50" customFormat="false" ht="16.5" hidden="false" customHeight="false" outlineLevel="0" collapsed="false">
      <c r="D50" s="2" t="n">
        <v>0.1</v>
      </c>
      <c r="E50" s="41" t="n">
        <v>65</v>
      </c>
      <c r="F50" s="42" t="n">
        <v>65</v>
      </c>
      <c r="G50" s="42" t="n">
        <v>66</v>
      </c>
      <c r="H50" s="42" t="n">
        <v>66</v>
      </c>
      <c r="I50" s="42" t="n">
        <v>66</v>
      </c>
      <c r="J50" s="43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8:40:05Z</dcterms:created>
  <dc:creator>Jay Goldman</dc:creator>
  <dc:description/>
  <dc:language>en-US</dc:language>
  <cp:lastModifiedBy>Windows User</cp:lastModifiedBy>
  <dcterms:modified xsi:type="dcterms:W3CDTF">2014-08-17T14:17:10Z</dcterms:modified>
  <cp:revision>0</cp:revision>
  <dc:subject/>
  <dc:title/>
</cp:coreProperties>
</file>